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2"/>
  </bookViews>
  <sheets>
    <sheet name="Données" sheetId="1" state="visible" r:id="rId2"/>
    <sheet name="Gen" sheetId="2" state="hidden" r:id="rId3"/>
    <sheet name="Tracé" sheetId="3" state="visible" r:id="rId4"/>
    <sheet name="Quadrillage" sheetId="4" state="hidden" r:id="rId5"/>
    <sheet name="2106" sheetId="5" state="hidden" r:id="rId6"/>
    <sheet name="2105" sheetId="6" state="hidden" r:id="rId7"/>
    <sheet name="2104" sheetId="7" state="hidden" r:id="rId8"/>
    <sheet name="2103" sheetId="8" state="hidden" r:id="rId9"/>
    <sheet name="2102" sheetId="9" state="hidden" r:id="rId10"/>
    <sheet name="2101" sheetId="10" state="hidden" r:id="rId11"/>
    <sheet name="2112" sheetId="11" state="hidden" r:id="rId12"/>
    <sheet name="Feuil1" sheetId="12" state="hidden" r:id="rId13"/>
    <sheet name="Ecriture" sheetId="13" state="hidden" r:id="rId14"/>
    <sheet name="DecET" sheetId="14" state="hidden" r:id="rId15"/>
  </sheets>
  <definedNames>
    <definedName function="false" hidden="false" localSheetId="13" name="_xlnm.Print_Area" vbProcedure="false">DecET!$A$4:$L$23</definedName>
    <definedName function="false" hidden="false" localSheetId="1" name="_xlnm.Print_Area" vbProcedure="false">Gen!$A$16:$J$4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1">
  <si>
    <t xml:space="preserve">Les cases bleues doivent être renseignées</t>
  </si>
  <si>
    <t xml:space="preserve">Lieu</t>
  </si>
  <si>
    <t xml:space="preserve">Villeneuve d'Ascq</t>
  </si>
  <si>
    <t xml:space="preserve">°</t>
  </si>
  <si>
    <t xml:space="preserve">Min</t>
  </si>
  <si>
    <t xml:space="preserve">Sec</t>
  </si>
  <si>
    <t xml:space="preserve">° déci</t>
  </si>
  <si>
    <t xml:space="preserve">Latitude </t>
  </si>
  <si>
    <t xml:space="preserve">N ou S</t>
  </si>
  <si>
    <t xml:space="preserve">N</t>
  </si>
  <si>
    <t xml:space="preserve">longitude </t>
  </si>
  <si>
    <t xml:space="preserve">E ou O</t>
  </si>
  <si>
    <t xml:space="preserve">E</t>
  </si>
  <si>
    <t xml:space="preserve">Déc. Mur </t>
  </si>
  <si>
    <t xml:space="preserve">° décimaux positifs si Déc Ouest et négatifs si Déc Est</t>
  </si>
  <si>
    <t xml:space="preserve">Lieu d'implantation</t>
  </si>
  <si>
    <t xml:space="preserve">Dâme</t>
  </si>
  <si>
    <t xml:space="preserve">a=extension</t>
  </si>
  <si>
    <t xml:space="preserve">r du bord</t>
  </si>
  <si>
    <t xml:space="preserve">degdéci</t>
  </si>
  <si>
    <t xml:space="preserve">rad</t>
  </si>
  <si>
    <t xml:space="preserve">Latitude Nord (deg,min)</t>
  </si>
  <si>
    <t xml:space="preserve">P12hdegdéci</t>
  </si>
  <si>
    <t xml:space="preserve">P12hRad</t>
  </si>
  <si>
    <t xml:space="preserve">Longitude Est (deg,min)</t>
  </si>
  <si>
    <t xml:space="preserve">Déclinaison Est du mur (Degdéci)</t>
  </si>
  <si>
    <t xml:space="preserve">Delta AH méridien/Lieu en deg</t>
  </si>
  <si>
    <t xml:space="preserve">Delta AH méridien/Lieu en rad</t>
  </si>
  <si>
    <t xml:space="preserve">Méridien de référence</t>
  </si>
  <si>
    <t xml:space="preserve">distance OA</t>
  </si>
  <si>
    <t xml:space="preserve">emplanture</t>
  </si>
  <si>
    <t xml:space="preserve">Latéqui</t>
  </si>
  <si>
    <t xml:space="preserve">x</t>
  </si>
  <si>
    <t xml:space="preserve">Verti/sstyl</t>
  </si>
  <si>
    <t xml:space="preserve">y</t>
  </si>
  <si>
    <t xml:space="preserve">DeltaAH</t>
  </si>
  <si>
    <t xml:space="preserve">z</t>
  </si>
  <si>
    <t xml:space="preserve">longéqui Est</t>
  </si>
  <si>
    <t xml:space="preserve">AngleMur/Style pour vertical </t>
  </si>
  <si>
    <t xml:space="preserve">déclin (deg,min)</t>
  </si>
  <si>
    <t xml:space="preserve">déclin (deg déci)</t>
  </si>
  <si>
    <t xml:space="preserve">déclin (rad)</t>
  </si>
  <si>
    <t xml:space="preserve">Plim en rad (sur lat St-Louis)</t>
  </si>
  <si>
    <t xml:space="preserve">Plim en deg (sur lat St-Louis)</t>
  </si>
  <si>
    <t xml:space="preserve">durée jour en heures</t>
  </si>
  <si>
    <t xml:space="preserve">Coucher</t>
  </si>
  <si>
    <t xml:space="preserve">Lever</t>
  </si>
  <si>
    <t xml:space="preserve">D</t>
  </si>
  <si>
    <t xml:space="preserve">DecDegdéci</t>
  </si>
  <si>
    <t xml:space="preserve">ET  min,sec</t>
  </si>
  <si>
    <t xml:space="preserve">ET deg déci</t>
  </si>
  <si>
    <t xml:space="preserve">DecRad</t>
  </si>
  <si>
    <t xml:space="preserve">ETRad</t>
  </si>
  <si>
    <t xml:space="preserve">Jour</t>
  </si>
  <si>
    <t xml:space="preserve">L</t>
  </si>
  <si>
    <t xml:space="preserve">a</t>
  </si>
  <si>
    <t xml:space="preserve">r</t>
  </si>
  <si>
    <t xml:space="preserve">Déclinaison</t>
  </si>
  <si>
    <t xml:space="preserve">ET</t>
  </si>
  <si>
    <t xml:space="preserve">heure</t>
  </si>
  <si>
    <t xml:space="preserve">P</t>
  </si>
  <si>
    <t xml:space="preserve">delta (deg)</t>
  </si>
  <si>
    <t xml:space="preserve">Hmontre</t>
  </si>
  <si>
    <t xml:space="preserve">Pmoyendeg</t>
  </si>
  <si>
    <t xml:space="preserve">Pmoyrad</t>
  </si>
  <si>
    <t xml:space="preserve">hrad</t>
  </si>
  <si>
    <t xml:space="preserve">hdeg</t>
  </si>
  <si>
    <t xml:space="preserve">Z par sin</t>
  </si>
  <si>
    <t xml:space="preserve">CosZ</t>
  </si>
  <si>
    <t xml:space="preserve">Zrad</t>
  </si>
  <si>
    <t xml:space="preserve">Zdeg</t>
  </si>
  <si>
    <t xml:space="preserve">90°</t>
  </si>
  <si>
    <t xml:space="preserve">180°</t>
  </si>
  <si>
    <t xml:space="preserve">270°</t>
  </si>
  <si>
    <t xml:space="preserve">Cadran plan </t>
  </si>
  <si>
    <t xml:space="preserve">vertical</t>
  </si>
  <si>
    <t xml:space="preserve">Latitude:</t>
  </si>
  <si>
    <t xml:space="preserve">EST</t>
  </si>
  <si>
    <t xml:space="preserve">Longitude:</t>
  </si>
  <si>
    <t xml:space="preserve">SUD</t>
  </si>
  <si>
    <t xml:space="preserve">OUEST</t>
  </si>
  <si>
    <t xml:space="preserve">Course du soleil à</t>
  </si>
  <si>
    <t xml:space="preserve">Passage au Sud moyen:</t>
  </si>
  <si>
    <t xml:space="preserve">Moyen Heure d'Hiver </t>
  </si>
  <si>
    <t xml:space="preserve">Passages au Sud</t>
  </si>
  <si>
    <t xml:space="preserve">Azimut (°)</t>
  </si>
  <si>
    <t xml:space="preserve">Moyen Heure d'Eté</t>
  </si>
  <si>
    <t xml:space="preserve">Hauteur (°)</t>
  </si>
  <si>
    <t xml:space="preserve">Crépuscule Civil</t>
  </si>
  <si>
    <t xml:space="preserve">Crépuscule Nautique</t>
  </si>
  <si>
    <t xml:space="preserve">Crépuscule Astronomique</t>
  </si>
  <si>
    <t xml:space="preserve">11h</t>
  </si>
  <si>
    <t xml:space="preserve">12h</t>
  </si>
  <si>
    <t xml:space="preserve">13h</t>
  </si>
  <si>
    <t xml:space="preserve">DecDegMin</t>
  </si>
  <si>
    <t xml:space="preserve">ETMinSec</t>
  </si>
  <si>
    <t xml:space="preserve">DecDegDéci</t>
  </si>
  <si>
    <t xml:space="preserve">ETMinDéci</t>
  </si>
  <si>
    <t xml:space="preserve">DecMoyDéci</t>
  </si>
  <si>
    <t xml:space="preserve">DecMoyRad</t>
  </si>
  <si>
    <t xml:space="preserve">DeMoyDegM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"/>
    <numFmt numFmtId="167" formatCode="0.000"/>
    <numFmt numFmtId="168" formatCode="0"/>
    <numFmt numFmtId="169" formatCode="[$-409]d\-mmm"/>
    <numFmt numFmtId="170" formatCode="[$-40C]d\-mmm;@"/>
    <numFmt numFmtId="171" formatCode="[$-409]m/d/yyyy"/>
    <numFmt numFmtId="172" formatCode="General"/>
    <numFmt numFmtId="173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244912342525"/>
          <c:y val="0.0336458907887479"/>
          <c:w val="0.970399083781165"/>
          <c:h val="0.95332322118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DecET!$A$6</c:f>
              <c:strCache>
                <c:ptCount val="1"/>
                <c:pt idx="0">
                  <c:v>1-janv.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6</c:f>
              <c:numCache>
                <c:formatCode>General</c:formatCode>
                <c:ptCount val="1"/>
              </c:numCache>
            </c:numRef>
          </c:xVal>
          <c:yVal>
            <c:numRef>
              <c:f>DecET!$AE$6</c:f>
              <c:numCache>
                <c:formatCode>General</c:formatCode>
                <c:ptCount val="1"/>
                <c:pt idx="0">
                  <c:v>17.380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cET!$Z$8</c:f>
              <c:strCache>
                <c:ptCount val="1"/>
                <c:pt idx="0">
                  <c:v>12h 58min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H$8</c:f>
              <c:numCache>
                <c:formatCode>General</c:formatCode>
                <c:ptCount val="1"/>
                <c:pt idx="0">
                  <c:v>189</c:v>
                </c:pt>
              </c:numCache>
            </c:numRef>
          </c:xVal>
          <c:yVal>
            <c:numRef>
              <c:f>DecET!$AE$8</c:f>
              <c:numCache>
                <c:formatCode>General</c:formatCode>
                <c:ptCount val="1"/>
                <c:pt idx="0">
                  <c:v>20.3638888888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ecET!$AC$8</c:f>
              <c:strCache>
                <c:ptCount val="1"/>
                <c:pt idx="0">
                  <c:v>12h 33min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H$8</c:f>
              <c:numCache>
                <c:formatCode>General</c:formatCode>
                <c:ptCount val="1"/>
                <c:pt idx="0">
                  <c:v>189</c:v>
                </c:pt>
              </c:numCache>
            </c:numRef>
          </c:xVal>
          <c:yVal>
            <c:numRef>
              <c:f>DecET!$AF$8</c:f>
              <c:numCache>
                <c:formatCode>General</c:formatCode>
                <c:ptCount val="1"/>
                <c:pt idx="0">
                  <c:v>17.36388888888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cET!$A$8</c:f>
              <c:strCache>
                <c:ptCount val="1"/>
                <c:pt idx="0">
                  <c:v>21-janv.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8</c:f>
              <c:numCache>
                <c:formatCode>General</c:formatCode>
                <c:ptCount val="1"/>
                <c:pt idx="0">
                  <c:v>173</c:v>
                </c:pt>
              </c:numCache>
            </c:numRef>
          </c:xVal>
          <c:yVal>
            <c:numRef>
              <c:f>DecET!$AE$8</c:f>
              <c:numCache>
                <c:formatCode>General</c:formatCode>
                <c:ptCount val="1"/>
                <c:pt idx="0">
                  <c:v>20.3638888888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ecET!$B$8</c:f>
              <c:strCache>
                <c:ptCount val="1"/>
                <c:pt idx="0">
                  <c:v>21-No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8</c:f>
              <c:numCache>
                <c:formatCode>General</c:formatCode>
                <c:ptCount val="1"/>
                <c:pt idx="0">
                  <c:v>173</c:v>
                </c:pt>
              </c:numCache>
            </c:numRef>
          </c:xVal>
          <c:yVal>
            <c:numRef>
              <c:f>DecET!$AF$8</c:f>
              <c:numCache>
                <c:formatCode>General</c:formatCode>
                <c:ptCount val="1"/>
                <c:pt idx="0">
                  <c:v>17.3638888888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cET!$Z$11</c:f>
              <c:strCache>
                <c:ptCount val="1"/>
                <c:pt idx="0">
                  <c:v>13h 1min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H$11</c:f>
              <c:numCache>
                <c:formatCode>General</c:formatCode>
                <c:ptCount val="1"/>
                <c:pt idx="0">
                  <c:v>189</c:v>
                </c:pt>
              </c:numCache>
            </c:numRef>
          </c:xVal>
          <c:yVal>
            <c:numRef>
              <c:f>DecET!$AE$11</c:f>
              <c:numCache>
                <c:formatCode>General</c:formatCode>
                <c:ptCount val="1"/>
                <c:pt idx="0">
                  <c:v>29.57222222222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ecET!$Z$14</c:f>
              <c:strCache>
                <c:ptCount val="1"/>
                <c:pt idx="0">
                  <c:v>12h 55min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H$14</c:f>
              <c:numCache>
                <c:formatCode>General</c:formatCode>
                <c:ptCount val="1"/>
                <c:pt idx="0">
                  <c:v>189</c:v>
                </c:pt>
              </c:numCache>
            </c:numRef>
          </c:xVal>
          <c:yVal>
            <c:numRef>
              <c:f>DecET!$AE$14</c:f>
              <c:numCache>
                <c:formatCode>General</c:formatCode>
                <c:ptCount val="1"/>
                <c:pt idx="0">
                  <c:v>40.38055555555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ecET!$Z$17</c:f>
              <c:strCache>
                <c:ptCount val="1"/>
                <c:pt idx="0">
                  <c:v>13h 46mi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H$17</c:f>
              <c:numCache>
                <c:formatCode>General</c:formatCode>
                <c:ptCount val="1"/>
                <c:pt idx="0">
                  <c:v>189</c:v>
                </c:pt>
              </c:numCache>
            </c:numRef>
          </c:xVal>
          <c:yVal>
            <c:numRef>
              <c:f>DecET!$AE$17</c:f>
              <c:numCache>
                <c:formatCode>General</c:formatCode>
                <c:ptCount val="1"/>
                <c:pt idx="0">
                  <c:v>52.372222222222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ecET!$Z$20</c:f>
              <c:strCache>
                <c:ptCount val="1"/>
                <c:pt idx="0">
                  <c:v>13h 44mi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H$20</c:f>
              <c:numCache>
                <c:formatCode>General</c:formatCode>
                <c:ptCount val="1"/>
                <c:pt idx="0">
                  <c:v>189</c:v>
                </c:pt>
              </c:numCache>
            </c:numRef>
          </c:xVal>
          <c:yVal>
            <c:numRef>
              <c:f>DecET!$AE$20</c:f>
              <c:numCache>
                <c:formatCode>General</c:formatCode>
                <c:ptCount val="1"/>
                <c:pt idx="0">
                  <c:v>60.705555555555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ecET!$A$5</c:f>
              <c:strCache>
                <c:ptCount val="1"/>
                <c:pt idx="0">
                  <c:v>21-déc.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5</c:f>
              <c:numCache>
                <c:formatCode>General</c:formatCode>
                <c:ptCount val="1"/>
                <c:pt idx="0">
                  <c:v>173</c:v>
                </c:pt>
              </c:numCache>
            </c:numRef>
          </c:xVal>
          <c:yVal>
            <c:numRef>
              <c:f>DecET!$AF$3</c:f>
              <c:numCache>
                <c:formatCode>General</c:formatCode>
                <c:ptCount val="1"/>
                <c:pt idx="0">
                  <c:v>13.44722222222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ecET!$A$11</c:f>
              <c:strCache>
                <c:ptCount val="1"/>
                <c:pt idx="0">
                  <c:v>21-févr.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11</c:f>
              <c:numCache>
                <c:formatCode>General</c:formatCode>
                <c:ptCount val="1"/>
                <c:pt idx="0">
                  <c:v>173</c:v>
                </c:pt>
              </c:numCache>
            </c:numRef>
          </c:xVal>
          <c:yVal>
            <c:numRef>
              <c:f>DecET!$AE$11</c:f>
              <c:numCache>
                <c:formatCode>General</c:formatCode>
                <c:ptCount val="1"/>
                <c:pt idx="0">
                  <c:v>29.57222222222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ecET!$A$14</c:f>
              <c:strCache>
                <c:ptCount val="1"/>
                <c:pt idx="0">
                  <c:v>21-mar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14</c:f>
              <c:numCache>
                <c:formatCode>General</c:formatCode>
                <c:ptCount val="1"/>
                <c:pt idx="0">
                  <c:v>173</c:v>
                </c:pt>
              </c:numCache>
            </c:numRef>
          </c:xVal>
          <c:yVal>
            <c:numRef>
              <c:f>DecET!$AE$14</c:f>
              <c:numCache>
                <c:formatCode>General</c:formatCode>
                <c:ptCount val="1"/>
                <c:pt idx="0">
                  <c:v>40.38055555555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DecET!$A$17</c:f>
              <c:strCache>
                <c:ptCount val="1"/>
                <c:pt idx="0">
                  <c:v>21-avr.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17</c:f>
              <c:numCache>
                <c:formatCode>General</c:formatCode>
                <c:ptCount val="1"/>
                <c:pt idx="0">
                  <c:v>173</c:v>
                </c:pt>
              </c:numCache>
            </c:numRef>
          </c:xVal>
          <c:yVal>
            <c:numRef>
              <c:f>DecET!$AE$17</c:f>
              <c:numCache>
                <c:formatCode>General</c:formatCode>
                <c:ptCount val="1"/>
                <c:pt idx="0">
                  <c:v>52.37222222222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DecET!$A$20</c:f>
              <c:strCache>
                <c:ptCount val="1"/>
                <c:pt idx="0">
                  <c:v>21-ma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20</c:f>
              <c:numCache>
                <c:formatCode>General</c:formatCode>
                <c:ptCount val="1"/>
                <c:pt idx="0">
                  <c:v>173</c:v>
                </c:pt>
              </c:numCache>
            </c:numRef>
          </c:xVal>
          <c:yVal>
            <c:numRef>
              <c:f>DecET!$AE$20</c:f>
              <c:numCache>
                <c:formatCode>General</c:formatCode>
                <c:ptCount val="1"/>
                <c:pt idx="0">
                  <c:v>60.70555555555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DecET!$A$23</c:f>
              <c:strCache>
                <c:ptCount val="1"/>
                <c:pt idx="0">
                  <c:v>21-jui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23</c:f>
              <c:numCache>
                <c:formatCode>General</c:formatCode>
                <c:ptCount val="1"/>
                <c:pt idx="0">
                  <c:v>173</c:v>
                </c:pt>
              </c:numCache>
            </c:numRef>
          </c:xVal>
          <c:yVal>
            <c:numRef>
              <c:f>DecET!$AE$23</c:f>
              <c:numCache>
                <c:formatCode>General</c:formatCode>
                <c:ptCount val="1"/>
                <c:pt idx="0">
                  <c:v>63.813888888888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DecET!$AC$5</c:f>
              <c:strCache>
                <c:ptCount val="1"/>
                <c:pt idx="0">
                  <c:v>12h 46m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H$5</c:f>
              <c:numCache>
                <c:formatCode>General</c:formatCode>
                <c:ptCount val="1"/>
                <c:pt idx="0">
                  <c:v>189</c:v>
                </c:pt>
              </c:numCache>
            </c:numRef>
          </c:xVal>
          <c:yVal>
            <c:numRef>
              <c:f>DecET!$AF$3</c:f>
              <c:numCache>
                <c:formatCode>General</c:formatCode>
                <c:ptCount val="1"/>
                <c:pt idx="0">
                  <c:v>13.447222222222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DecET!$Z$23</c:f>
              <c:strCache>
                <c:ptCount val="1"/>
                <c:pt idx="0">
                  <c:v>13h 49mi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H$23</c:f>
              <c:numCache>
                <c:formatCode>General</c:formatCode>
                <c:ptCount val="1"/>
                <c:pt idx="0">
                  <c:v>189</c:v>
                </c:pt>
              </c:numCache>
            </c:numRef>
          </c:xVal>
          <c:yVal>
            <c:numRef>
              <c:f>DecET!$AE$23</c:f>
              <c:numCache>
                <c:formatCode>General</c:formatCode>
                <c:ptCount val="1"/>
                <c:pt idx="0">
                  <c:v>63.813888888888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DecET!$AC$11</c:f>
              <c:strCache>
                <c:ptCount val="1"/>
                <c:pt idx="0">
                  <c:v>13h 32mi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H$11</c:f>
              <c:numCache>
                <c:formatCode>General</c:formatCode>
                <c:ptCount val="1"/>
                <c:pt idx="0">
                  <c:v>189</c:v>
                </c:pt>
              </c:numCache>
            </c:numRef>
          </c:xVal>
          <c:yVal>
            <c:numRef>
              <c:f>DecET!$AF$11</c:f>
              <c:numCache>
                <c:formatCode>General</c:formatCode>
                <c:ptCount val="1"/>
                <c:pt idx="0">
                  <c:v>26.572222222222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DecET!$AC$14</c:f>
              <c:strCache>
                <c:ptCount val="1"/>
                <c:pt idx="0">
                  <c:v>13h 41min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H$14</c:f>
              <c:numCache>
                <c:formatCode>General</c:formatCode>
                <c:ptCount val="1"/>
                <c:pt idx="0">
                  <c:v>189</c:v>
                </c:pt>
              </c:numCache>
            </c:numRef>
          </c:xVal>
          <c:yVal>
            <c:numRef>
              <c:f>DecET!$AF$14</c:f>
              <c:numCache>
                <c:formatCode>General</c:formatCode>
                <c:ptCount val="1"/>
                <c:pt idx="0">
                  <c:v>37.380555555555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DecET!$AC$17</c:f>
              <c:strCache>
                <c:ptCount val="1"/>
                <c:pt idx="0">
                  <c:v>13h 51min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H$17</c:f>
              <c:numCache>
                <c:formatCode>General</c:formatCode>
                <c:ptCount val="1"/>
                <c:pt idx="0">
                  <c:v>189</c:v>
                </c:pt>
              </c:numCache>
            </c:numRef>
          </c:xVal>
          <c:yVal>
            <c:numRef>
              <c:f>DecET!$AF$17</c:f>
              <c:numCache>
                <c:formatCode>General</c:formatCode>
                <c:ptCount val="1"/>
                <c:pt idx="0">
                  <c:v>49.372222222222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DecET!$AC$20</c:f>
              <c:strCache>
                <c:ptCount val="1"/>
                <c:pt idx="0">
                  <c:v>13h 54min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H$20</c:f>
              <c:numCache>
                <c:formatCode>General</c:formatCode>
                <c:ptCount val="1"/>
                <c:pt idx="0">
                  <c:v>189</c:v>
                </c:pt>
              </c:numCache>
            </c:numRef>
          </c:xVal>
          <c:yVal>
            <c:numRef>
              <c:f>DecET!$AF$20</c:f>
              <c:numCache>
                <c:formatCode>General</c:formatCode>
                <c:ptCount val="1"/>
                <c:pt idx="0">
                  <c:v>57.205555555555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DecET!$B$11</c:f>
              <c:strCache>
                <c:ptCount val="1"/>
                <c:pt idx="0">
                  <c:v>21-Oct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11</c:f>
              <c:numCache>
                <c:formatCode>General</c:formatCode>
                <c:ptCount val="1"/>
                <c:pt idx="0">
                  <c:v>173</c:v>
                </c:pt>
              </c:numCache>
            </c:numRef>
          </c:xVal>
          <c:yVal>
            <c:numRef>
              <c:f>DecET!$AF$11</c:f>
              <c:numCache>
                <c:formatCode>General</c:formatCode>
                <c:ptCount val="1"/>
                <c:pt idx="0">
                  <c:v>26.5722222222222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DecET!$B$14</c:f>
              <c:strCache>
                <c:ptCount val="1"/>
                <c:pt idx="0">
                  <c:v>21-Sep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14</c:f>
              <c:numCache>
                <c:formatCode>General</c:formatCode>
                <c:ptCount val="1"/>
                <c:pt idx="0">
                  <c:v>173</c:v>
                </c:pt>
              </c:numCache>
            </c:numRef>
          </c:xVal>
          <c:yVal>
            <c:numRef>
              <c:f>DecET!$AF$14</c:f>
              <c:numCache>
                <c:formatCode>General</c:formatCode>
                <c:ptCount val="1"/>
                <c:pt idx="0">
                  <c:v>37.3805555555556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DecET!$B$17</c:f>
              <c:strCache>
                <c:ptCount val="1"/>
                <c:pt idx="0">
                  <c:v>21-Aug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17</c:f>
              <c:numCache>
                <c:formatCode>General</c:formatCode>
                <c:ptCount val="1"/>
                <c:pt idx="0">
                  <c:v>173</c:v>
                </c:pt>
              </c:numCache>
            </c:numRef>
          </c:xVal>
          <c:yVal>
            <c:numRef>
              <c:f>DecET!$AF$17</c:f>
              <c:numCache>
                <c:formatCode>General</c:formatCode>
                <c:ptCount val="1"/>
                <c:pt idx="0">
                  <c:v>49.3722222222222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DecET!$B$20</c:f>
              <c:strCache>
                <c:ptCount val="1"/>
                <c:pt idx="0">
                  <c:v>21-Ju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ET!$AG$20</c:f>
              <c:numCache>
                <c:formatCode>General</c:formatCode>
                <c:ptCount val="1"/>
                <c:pt idx="0">
                  <c:v>173</c:v>
                </c:pt>
              </c:numCache>
            </c:numRef>
          </c:xVal>
          <c:yVal>
            <c:numRef>
              <c:f>DecET!$AF$20</c:f>
              <c:numCache>
                <c:formatCode>General</c:formatCode>
                <c:ptCount val="1"/>
                <c:pt idx="0">
                  <c:v>57.2055555555556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Ecriture!$B$3</c:f>
              <c:strCache>
                <c:ptCount val="1"/>
                <c:pt idx="0">
                  <c:v>E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C$3</c:f>
              <c:numCache>
                <c:formatCode>General</c:formatCode>
                <c:ptCount val="1"/>
                <c:pt idx="0">
                  <c:v>90</c:v>
                </c:pt>
              </c:numCache>
            </c:numRef>
          </c:xVal>
          <c:yVal>
            <c:numRef>
              <c:f>Ecriture!$D$3</c:f>
              <c:numCache>
                <c:formatCode>General</c:formatCode>
                <c:ptCount val="1"/>
                <c:pt idx="0">
                  <c:v>-25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Ecriture!$B$4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C$4</c:f>
              <c:numCache>
                <c:formatCode>General</c:formatCode>
                <c:ptCount val="1"/>
                <c:pt idx="0">
                  <c:v>180</c:v>
                </c:pt>
              </c:numCache>
            </c:numRef>
          </c:xVal>
          <c:yVal>
            <c:numRef>
              <c:f>Ecriture!$D$4</c:f>
              <c:numCache>
                <c:formatCode>General</c:formatCode>
                <c:ptCount val="1"/>
                <c:pt idx="0">
                  <c:v>-25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Ecriture!$B$5</c:f>
              <c:strCache>
                <c:ptCount val="1"/>
                <c:pt idx="0">
                  <c:v>OUES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triangl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C$5</c:f>
              <c:numCache>
                <c:formatCode>General</c:formatCode>
                <c:ptCount val="1"/>
                <c:pt idx="0">
                  <c:v>270</c:v>
                </c:pt>
              </c:numCache>
            </c:numRef>
          </c:xVal>
          <c:yVal>
            <c:numRef>
              <c:f>Ecriture!$D$5</c:f>
              <c:numCache>
                <c:formatCode>General</c:formatCode>
                <c:ptCount val="1"/>
                <c:pt idx="0">
                  <c:v>-2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Ecriture!$E$9</c:f>
              <c:strCache>
                <c:ptCount val="1"/>
                <c:pt idx="0">
                  <c:v>Passages au S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ash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F$9</c:f>
              <c:numCache>
                <c:formatCode>General</c:formatCode>
                <c:ptCount val="1"/>
                <c:pt idx="0">
                  <c:v>180</c:v>
                </c:pt>
              </c:numCache>
            </c:numRef>
          </c:xVal>
          <c:yVal>
            <c:numRef>
              <c:f>Ecriture!$G$9</c:f>
              <c:numCache>
                <c:formatCode>General</c:formatCode>
                <c:ptCount val="1"/>
                <c:pt idx="0">
                  <c:v>8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Ecriture!$N$2</c:f>
              <c:strCache>
                <c:ptCount val="1"/>
                <c:pt idx="0">
                  <c:v>Latitude:50° 37' 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P$2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Ecriture!$Q$2</c:f>
              <c:numCache>
                <c:formatCode>General</c:formatCode>
                <c:ptCount val="1"/>
                <c:pt idx="0">
                  <c:v>83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Ecriture!$N$3</c:f>
              <c:strCache>
                <c:ptCount val="1"/>
                <c:pt idx="0">
                  <c:v>Longitude:3° 8' 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P$3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Ecriture!$Q$3</c:f>
              <c:numCache>
                <c:formatCode>General</c:formatCode>
                <c:ptCount val="1"/>
                <c:pt idx="0">
                  <c:v>78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Ecriture!$N$5</c:f>
              <c:strCache>
                <c:ptCount val="1"/>
                <c:pt idx="0">
                  <c:v>Course du soleil à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P$5</c:f>
              <c:numCache>
                <c:formatCode>General</c:formatCode>
                <c:ptCount val="1"/>
                <c:pt idx="0">
                  <c:v>64</c:v>
                </c:pt>
              </c:numCache>
            </c:numRef>
          </c:xVal>
          <c:yVal>
            <c:numRef>
              <c:f>Ecriture!$Q$5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Ecriture!$N$6</c:f>
              <c:strCache>
                <c:ptCount val="1"/>
                <c:pt idx="0">
                  <c:v>Villeneuve d'Ascq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P$6</c:f>
              <c:numCache>
                <c:formatCode>General</c:formatCode>
                <c:ptCount val="1"/>
                <c:pt idx="0">
                  <c:v>64</c:v>
                </c:pt>
              </c:numCache>
            </c:numRef>
          </c:xVal>
          <c:yVal>
            <c:numRef>
              <c:f>Ecriture!$Q$6</c:f>
              <c:numCache>
                <c:formatCode>General</c:formatCode>
                <c:ptCount val="1"/>
                <c:pt idx="0">
                  <c:v>80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Ecriture!$N$8</c:f>
              <c:strCache>
                <c:ptCount val="1"/>
                <c:pt idx="0">
                  <c:v>Moyen Heure d'Hiver 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P$8</c:f>
              <c:numCache>
                <c:formatCode>General</c:formatCode>
                <c:ptCount val="1"/>
                <c:pt idx="0">
                  <c:v>157</c:v>
                </c:pt>
              </c:numCache>
            </c:numRef>
          </c:xVal>
          <c:yVal>
            <c:numRef>
              <c:f>Ecriture!$Q$8</c:f>
              <c:numCache>
                <c:formatCode>General</c:formatCode>
                <c:ptCount val="1"/>
                <c:pt idx="0">
                  <c:v>79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Ecriture!$N$9</c:f>
              <c:strCache>
                <c:ptCount val="1"/>
                <c:pt idx="0">
                  <c:v>Moyen Heure d'Eté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P$9</c:f>
              <c:numCache>
                <c:formatCode>General</c:formatCode>
                <c:ptCount val="1"/>
                <c:pt idx="0">
                  <c:v>155</c:v>
                </c:pt>
              </c:numCache>
            </c:numRef>
          </c:xVal>
          <c:yVal>
            <c:numRef>
              <c:f>Ecriture!$Q$9</c:f>
              <c:numCache>
                <c:formatCode>General</c:formatCode>
                <c:ptCount val="1"/>
                <c:pt idx="0">
                  <c:v>7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Gen!$O$1</c:f>
              <c:strCache>
                <c:ptCount val="1"/>
                <c:pt idx="0">
                  <c:v>12h 47min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P$11</c:f>
              <c:numCache>
                <c:formatCode>General</c:formatCode>
                <c:ptCount val="1"/>
                <c:pt idx="0">
                  <c:v>192</c:v>
                </c:pt>
              </c:numCache>
            </c:numRef>
          </c:xVal>
          <c:yVal>
            <c:numRef>
              <c:f>Ecriture!$Q$11</c:f>
              <c:numCache>
                <c:formatCode>General</c:formatCode>
                <c:ptCount val="1"/>
                <c:pt idx="0">
                  <c:v>79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Gen!$O$2</c:f>
              <c:strCache>
                <c:ptCount val="1"/>
                <c:pt idx="0">
                  <c:v>13h 47min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P$12</c:f>
              <c:numCache>
                <c:formatCode>General</c:formatCode>
                <c:ptCount val="1"/>
                <c:pt idx="0">
                  <c:v>192</c:v>
                </c:pt>
              </c:numCache>
            </c:numRef>
          </c:xVal>
          <c:yVal>
            <c:numRef>
              <c:f>Ecriture!$Q$12</c:f>
              <c:numCache>
                <c:formatCode>General</c:formatCode>
                <c:ptCount val="1"/>
                <c:pt idx="0">
                  <c:v>75</c:v>
                </c:pt>
              </c:numCache>
            </c:numRef>
          </c:yVal>
          <c:smooth val="0"/>
        </c:ser>
        <c:ser>
          <c:idx val="37"/>
          <c:order val="3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B$13:$B$25</c:f>
              <c:numCache>
                <c:formatCode>General</c:formatCode>
                <c:ptCount val="13"/>
                <c:pt idx="0">
                  <c:v>30</c:v>
                </c:pt>
                <c:pt idx="2">
                  <c:v>330</c:v>
                </c:pt>
                <c:pt idx="4">
                  <c:v>30</c:v>
                </c:pt>
                <c:pt idx="6">
                  <c:v>330</c:v>
                </c:pt>
                <c:pt idx="9">
                  <c:v>30</c:v>
                </c:pt>
                <c:pt idx="11">
                  <c:v>330</c:v>
                </c:pt>
              </c:numCache>
            </c:numRef>
          </c:xVal>
          <c:yVal>
            <c:numRef>
              <c:f>Ecriture!$C$13:$C$25</c:f>
              <c:numCache>
                <c:formatCode>General</c:formatCode>
                <c:ptCount val="13"/>
                <c:pt idx="0">
                  <c:v>-6</c:v>
                </c:pt>
                <c:pt idx="2">
                  <c:v>-6</c:v>
                </c:pt>
                <c:pt idx="4">
                  <c:v>-12</c:v>
                </c:pt>
                <c:pt idx="6">
                  <c:v>-12</c:v>
                </c:pt>
                <c:pt idx="9">
                  <c:v>-18</c:v>
                </c:pt>
                <c:pt idx="11">
                  <c:v>-18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Ecriture!$E$13</c:f>
              <c:strCache>
                <c:ptCount val="1"/>
                <c:pt idx="0">
                  <c:v>Crépuscule Civil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F$13</c:f>
              <c:numCache>
                <c:formatCode>General</c:formatCode>
                <c:ptCount val="1"/>
                <c:pt idx="0">
                  <c:v>180</c:v>
                </c:pt>
              </c:numCache>
            </c:numRef>
          </c:xVal>
          <c:yVal>
            <c:numRef>
              <c:f>Ecriture!$G$13</c:f>
              <c:numCache>
                <c:formatCode>General</c:formatCode>
                <c:ptCount val="1"/>
                <c:pt idx="0">
                  <c:v>-6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Ecriture!$E$17</c:f>
              <c:strCache>
                <c:ptCount val="1"/>
                <c:pt idx="0">
                  <c:v>Crépuscule Nautiqu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F$17</c:f>
              <c:numCache>
                <c:formatCode>General</c:formatCode>
                <c:ptCount val="1"/>
                <c:pt idx="0">
                  <c:v>180</c:v>
                </c:pt>
              </c:numCache>
            </c:numRef>
          </c:xVal>
          <c:yVal>
            <c:numRef>
              <c:f>Ecriture!$G$17</c:f>
              <c:numCache>
                <c:formatCode>General</c:formatCode>
                <c:ptCount val="1"/>
                <c:pt idx="0">
                  <c:v>-12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Ecriture!$E$22</c:f>
              <c:strCache>
                <c:ptCount val="1"/>
                <c:pt idx="0">
                  <c:v>Crépuscule Astronomiqu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F$22</c:f>
              <c:numCache>
                <c:formatCode>General</c:formatCode>
                <c:ptCount val="1"/>
                <c:pt idx="0">
                  <c:v>180</c:v>
                </c:pt>
              </c:numCache>
            </c:numRef>
          </c:xVal>
          <c:yVal>
            <c:numRef>
              <c:f>Ecriture!$G$22</c:f>
              <c:numCache>
                <c:formatCode>General</c:formatCode>
                <c:ptCount val="1"/>
                <c:pt idx="0">
                  <c:v>-18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Ecriture!$I$9</c:f>
              <c:strCache>
                <c:ptCount val="1"/>
                <c:pt idx="0">
                  <c:v>Azimut (°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J$9</c:f>
              <c:numCache>
                <c:formatCode>General</c:formatCode>
                <c:ptCount val="1"/>
                <c:pt idx="0">
                  <c:v>180</c:v>
                </c:pt>
              </c:numCache>
            </c:numRef>
          </c:xVal>
          <c:yVal>
            <c:numRef>
              <c:f>Ecriture!$K$9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Ecriture!$I$10</c:f>
              <c:strCache>
                <c:ptCount val="1"/>
                <c:pt idx="0">
                  <c:v>Hauteur (°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J$10</c:f>
              <c:numCache>
                <c:formatCode>General</c:formatCode>
                <c:ptCount val="1"/>
                <c:pt idx="0">
                  <c:v>30</c:v>
                </c:pt>
              </c:numCache>
            </c:numRef>
          </c:xVal>
          <c:yVal>
            <c:numRef>
              <c:f>Ecriture!$K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Ecriture!$I$9</c:f>
              <c:strCache>
                <c:ptCount val="1"/>
                <c:pt idx="0">
                  <c:v>Azimut (°)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J$9</c:f>
              <c:numCache>
                <c:formatCode>General</c:formatCode>
                <c:ptCount val="1"/>
                <c:pt idx="0">
                  <c:v>180</c:v>
                </c:pt>
              </c:numCache>
            </c:numRef>
          </c:xVal>
          <c:yVal>
            <c:numRef>
              <c:f>Ecriture!$K$9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4'!$O$61:$O$448</c:f>
              <c:numCache>
                <c:formatCode>General</c:formatCode>
                <c:ptCount val="388"/>
                <c:pt idx="1">
                  <c:v>4.17016269690759</c:v>
                </c:pt>
                <c:pt idx="2">
                  <c:v>4.08722314886103</c:v>
                </c:pt>
                <c:pt idx="5">
                  <c:v>20.5535559884697</c:v>
                </c:pt>
                <c:pt idx="6">
                  <c:v>20.1441245382522</c:v>
                </c:pt>
                <c:pt idx="9">
                  <c:v>35.9053038945605</c:v>
                </c:pt>
                <c:pt idx="10">
                  <c:v>35.1945057842735</c:v>
                </c:pt>
                <c:pt idx="13">
                  <c:v>49.8802755384224</c:v>
                </c:pt>
                <c:pt idx="14">
                  <c:v>48.9197300853858</c:v>
                </c:pt>
                <c:pt idx="17">
                  <c:v>62.5820985059064</c:v>
                </c:pt>
                <c:pt idx="18">
                  <c:v>61.4423262197951</c:v>
                </c:pt>
                <c:pt idx="21">
                  <c:v>74.3890168044183</c:v>
                </c:pt>
                <c:pt idx="22">
                  <c:v>73.1448045779943</c:v>
                </c:pt>
                <c:pt idx="25">
                  <c:v>85.8143112089024</c:v>
                </c:pt>
                <c:pt idx="26">
                  <c:v>84.538012396616</c:v>
                </c:pt>
                <c:pt idx="29">
                  <c:v>97.4635754858438</c:v>
                </c:pt>
                <c:pt idx="30">
                  <c:v>96.2292169657911</c:v>
                </c:pt>
                <c:pt idx="33">
                  <c:v>110.067864668711</c:v>
                </c:pt>
                <c:pt idx="34">
                  <c:v>108.959643766103</c:v>
                </c:pt>
                <c:pt idx="37">
                  <c:v>124.541215117717</c:v>
                </c:pt>
                <c:pt idx="38">
                  <c:v>123.653918158461</c:v>
                </c:pt>
                <c:pt idx="41">
                  <c:v>141.914721379769</c:v>
                </c:pt>
                <c:pt idx="42">
                  <c:v>141.329584739453</c:v>
                </c:pt>
                <c:pt idx="45">
                  <c:v>162.745908270243</c:v>
                </c:pt>
                <c:pt idx="46">
                  <c:v>162.496012655843</c:v>
                </c:pt>
                <c:pt idx="49">
                  <c:v>185.90800265918</c:v>
                </c:pt>
                <c:pt idx="50">
                  <c:v>185.825045173399</c:v>
                </c:pt>
                <c:pt idx="53">
                  <c:v>208.501685577372</c:v>
                </c:pt>
                <c:pt idx="54">
                  <c:v>208.083348518069</c:v>
                </c:pt>
                <c:pt idx="57">
                  <c:v>227.937419500413</c:v>
                </c:pt>
                <c:pt idx="58">
                  <c:v>227.193526766577</c:v>
                </c:pt>
                <c:pt idx="61">
                  <c:v>244.003422476821</c:v>
                </c:pt>
                <c:pt idx="62">
                  <c:v>242.993744754735</c:v>
                </c:pt>
                <c:pt idx="65">
                  <c:v>257.588719289667</c:v>
                </c:pt>
                <c:pt idx="66">
                  <c:v>256.406035033325</c:v>
                </c:pt>
                <c:pt idx="69">
                  <c:v>269.696101222205</c:v>
                </c:pt>
                <c:pt idx="70">
                  <c:v>268.431068714349</c:v>
                </c:pt>
                <c:pt idx="73">
                  <c:v>281.155422233415</c:v>
                </c:pt>
                <c:pt idx="74">
                  <c:v>279.886208841414</c:v>
                </c:pt>
                <c:pt idx="77">
                  <c:v>292.633655318838</c:v>
                </c:pt>
                <c:pt idx="78">
                  <c:v>291.432454750536</c:v>
                </c:pt>
                <c:pt idx="81">
                  <c:v>304.688513485275</c:v>
                </c:pt>
                <c:pt idx="82">
                  <c:v>303.628973067566</c:v>
                </c:pt>
                <c:pt idx="85">
                  <c:v>317.776581625207</c:v>
                </c:pt>
                <c:pt idx="86">
                  <c:v>316.932927531204</c:v>
                </c:pt>
                <c:pt idx="89">
                  <c:v>332.172894741202</c:v>
                </c:pt>
                <c:pt idx="90">
                  <c:v>331.607996859094</c:v>
                </c:pt>
                <c:pt idx="93">
                  <c:v>347.798479009334</c:v>
                </c:pt>
                <c:pt idx="94">
                  <c:v>347.550660605572</c:v>
                </c:pt>
                <c:pt idx="101">
                  <c:v>8.40771715416098</c:v>
                </c:pt>
                <c:pt idx="102">
                  <c:v>8.07645001764925</c:v>
                </c:pt>
                <c:pt idx="105">
                  <c:v>24.7545672529887</c:v>
                </c:pt>
                <c:pt idx="106">
                  <c:v>23.7782908255795</c:v>
                </c:pt>
                <c:pt idx="109">
                  <c:v>39.9200950446187</c:v>
                </c:pt>
                <c:pt idx="110">
                  <c:v>38.3619773784521</c:v>
                </c:pt>
                <c:pt idx="113">
                  <c:v>53.6697830711042</c:v>
                </c:pt>
                <c:pt idx="114">
                  <c:v>51.6450680165364</c:v>
                </c:pt>
                <c:pt idx="117">
                  <c:v>66.1857276561848</c:v>
                </c:pt>
                <c:pt idx="118">
                  <c:v>63.8400922898955</c:v>
                </c:pt>
                <c:pt idx="121">
                  <c:v>77.8885619449049</c:v>
                </c:pt>
                <c:pt idx="122">
                  <c:v>75.3706664469319</c:v>
                </c:pt>
                <c:pt idx="125">
                  <c:v>89.3161957516864</c:v>
                </c:pt>
                <c:pt idx="126">
                  <c:v>86.7701736208913</c:v>
                </c:pt>
                <c:pt idx="129">
                  <c:v>101.098501767074</c:v>
                </c:pt>
                <c:pt idx="130">
                  <c:v>98.6759820723838</c:v>
                </c:pt>
                <c:pt idx="133">
                  <c:v>114.001938584225</c:v>
                </c:pt>
                <c:pt idx="134">
                  <c:v>111.877951212302</c:v>
                </c:pt>
                <c:pt idx="137">
                  <c:v>128.983600557165</c:v>
                </c:pt>
                <c:pt idx="138">
                  <c:v>127.347741749075</c:v>
                </c:pt>
                <c:pt idx="141">
                  <c:v>147.055856717913</c:v>
                </c:pt>
                <c:pt idx="142">
                  <c:v>146.051281903687</c:v>
                </c:pt>
                <c:pt idx="145">
                  <c:v>168.489351200632</c:v>
                </c:pt>
                <c:pt idx="146">
                  <c:v>168.156956001985</c:v>
                </c:pt>
                <c:pt idx="149">
                  <c:v>191.843043998015</c:v>
                </c:pt>
                <c:pt idx="150">
                  <c:v>191.510648799368</c:v>
                </c:pt>
                <c:pt idx="153">
                  <c:v>213.948718096313</c:v>
                </c:pt>
                <c:pt idx="154">
                  <c:v>212.944143282087</c:v>
                </c:pt>
                <c:pt idx="157">
                  <c:v>232.652258250925</c:v>
                </c:pt>
                <c:pt idx="158">
                  <c:v>231.016399442835</c:v>
                </c:pt>
                <c:pt idx="161">
                  <c:v>248.122048787698</c:v>
                </c:pt>
                <c:pt idx="162">
                  <c:v>245.998061415775</c:v>
                </c:pt>
                <c:pt idx="165">
                  <c:v>261.324017927616</c:v>
                </c:pt>
                <c:pt idx="166">
                  <c:v>258.901498232926</c:v>
                </c:pt>
                <c:pt idx="169">
                  <c:v>273.229826379109</c:v>
                </c:pt>
                <c:pt idx="170">
                  <c:v>270.683804248314</c:v>
                </c:pt>
                <c:pt idx="173">
                  <c:v>284.629333553068</c:v>
                </c:pt>
                <c:pt idx="174">
                  <c:v>282.111438055095</c:v>
                </c:pt>
                <c:pt idx="177">
                  <c:v>296.159907710105</c:v>
                </c:pt>
                <c:pt idx="178">
                  <c:v>293.814272343815</c:v>
                </c:pt>
                <c:pt idx="181">
                  <c:v>308.354931983464</c:v>
                </c:pt>
                <c:pt idx="182">
                  <c:v>306.330216928896</c:v>
                </c:pt>
                <c:pt idx="185">
                  <c:v>321.638022621548</c:v>
                </c:pt>
                <c:pt idx="186">
                  <c:v>320.079904955381</c:v>
                </c:pt>
                <c:pt idx="189">
                  <c:v>336.221709174421</c:v>
                </c:pt>
                <c:pt idx="190">
                  <c:v>335.245432747011</c:v>
                </c:pt>
                <c:pt idx="193">
                  <c:v>351.923549982351</c:v>
                </c:pt>
                <c:pt idx="194">
                  <c:v>351.592282845839</c:v>
                </c:pt>
                <c:pt idx="199">
                  <c:v>12.4493393944282</c:v>
                </c:pt>
                <c:pt idx="200">
                  <c:v>12.2015209906662</c:v>
                </c:pt>
                <c:pt idx="203">
                  <c:v>28.3920031409058</c:v>
                </c:pt>
                <c:pt idx="204">
                  <c:v>27.8271052587979</c:v>
                </c:pt>
                <c:pt idx="207">
                  <c:v>43.0670724687958</c:v>
                </c:pt>
                <c:pt idx="208">
                  <c:v>42.2234183747926</c:v>
                </c:pt>
                <c:pt idx="211">
                  <c:v>56.3710269324338</c:v>
                </c:pt>
                <c:pt idx="212">
                  <c:v>55.3114865147247</c:v>
                </c:pt>
                <c:pt idx="215">
                  <c:v>68.5675452494636</c:v>
                </c:pt>
                <c:pt idx="216">
                  <c:v>67.3663446811622</c:v>
                </c:pt>
                <c:pt idx="219">
                  <c:v>80.1137911585858</c:v>
                </c:pt>
                <c:pt idx="220">
                  <c:v>78.8445777665853</c:v>
                </c:pt>
                <c:pt idx="223">
                  <c:v>91.5689312856512</c:v>
                </c:pt>
                <c:pt idx="224">
                  <c:v>90.303898777795</c:v>
                </c:pt>
                <c:pt idx="227">
                  <c:v>103.593964966675</c:v>
                </c:pt>
                <c:pt idx="228">
                  <c:v>102.411280710333</c:v>
                </c:pt>
                <c:pt idx="231">
                  <c:v>117.006255245265</c:v>
                </c:pt>
                <c:pt idx="232">
                  <c:v>115.996577523179</c:v>
                </c:pt>
                <c:pt idx="235">
                  <c:v>132.806473233423</c:v>
                </c:pt>
                <c:pt idx="236">
                  <c:v>132.062580499587</c:v>
                </c:pt>
                <c:pt idx="239">
                  <c:v>151.916651481931</c:v>
                </c:pt>
                <c:pt idx="240">
                  <c:v>151.498314422628</c:v>
                </c:pt>
                <c:pt idx="243">
                  <c:v>174.174954826601</c:v>
                </c:pt>
                <c:pt idx="244">
                  <c:v>174.09199734082</c:v>
                </c:pt>
                <c:pt idx="247">
                  <c:v>197.503987344157</c:v>
                </c:pt>
                <c:pt idx="248">
                  <c:v>197.254091729757</c:v>
                </c:pt>
                <c:pt idx="251">
                  <c:v>218.670415260547</c:v>
                </c:pt>
                <c:pt idx="252">
                  <c:v>218.085278620231</c:v>
                </c:pt>
                <c:pt idx="255">
                  <c:v>236.346081841539</c:v>
                </c:pt>
                <c:pt idx="256">
                  <c:v>235.458784882283</c:v>
                </c:pt>
                <c:pt idx="259">
                  <c:v>251.040356233897</c:v>
                </c:pt>
                <c:pt idx="260">
                  <c:v>249.932135331289</c:v>
                </c:pt>
                <c:pt idx="263">
                  <c:v>263.770783034209</c:v>
                </c:pt>
                <c:pt idx="264">
                  <c:v>262.536424514156</c:v>
                </c:pt>
                <c:pt idx="267">
                  <c:v>275.461987603384</c:v>
                </c:pt>
                <c:pt idx="268">
                  <c:v>274.185688791098</c:v>
                </c:pt>
                <c:pt idx="271">
                  <c:v>286.855195422006</c:v>
                </c:pt>
                <c:pt idx="272">
                  <c:v>285.610983195582</c:v>
                </c:pt>
                <c:pt idx="275">
                  <c:v>298.557673780205</c:v>
                </c:pt>
                <c:pt idx="276">
                  <c:v>297.417901494094</c:v>
                </c:pt>
                <c:pt idx="279">
                  <c:v>311.080269914614</c:v>
                </c:pt>
                <c:pt idx="280">
                  <c:v>310.119724461578</c:v>
                </c:pt>
                <c:pt idx="283">
                  <c:v>324.805494215727</c:v>
                </c:pt>
                <c:pt idx="284">
                  <c:v>324.09469610544</c:v>
                </c:pt>
                <c:pt idx="287">
                  <c:v>339.855875461748</c:v>
                </c:pt>
                <c:pt idx="288">
                  <c:v>339.44644401153</c:v>
                </c:pt>
                <c:pt idx="291">
                  <c:v>355.912776851139</c:v>
                </c:pt>
                <c:pt idx="292">
                  <c:v>355.829837303092</c:v>
                </c:pt>
                <c:pt idx="297">
                  <c:v>16.6119654357226</c:v>
                </c:pt>
                <c:pt idx="298">
                  <c:v>16.1181694463143</c:v>
                </c:pt>
                <c:pt idx="301">
                  <c:v>32.3515124256482</c:v>
                </c:pt>
                <c:pt idx="302">
                  <c:v>31.3926116332026</c:v>
                </c:pt>
                <c:pt idx="305">
                  <c:v>46.7421365040962</c:v>
                </c:pt>
                <c:pt idx="306">
                  <c:v>45.3857735247311</c:v>
                </c:pt>
                <c:pt idx="309">
                  <c:v>59.7838615882809</c:v>
                </c:pt>
                <c:pt idx="310">
                  <c:v>58.1308326109278</c:v>
                </c:pt>
                <c:pt idx="313">
                  <c:v>71.8009376876935</c:v>
                </c:pt>
                <c:pt idx="314">
                  <c:v>69.963468936366</c:v>
                </c:pt>
                <c:pt idx="317">
                  <c:v>83.2810922523818</c:v>
                </c:pt>
                <c:pt idx="318">
                  <c:v>81.3685792965653</c:v>
                </c:pt>
                <c:pt idx="321">
                  <c:v>94.8060782213955</c:v>
                </c:pt>
                <c:pt idx="322">
                  <c:v>92.927761860065</c:v>
                </c:pt>
                <c:pt idx="325">
                  <c:v>107.067824395206</c:v>
                </c:pt>
                <c:pt idx="326">
                  <c:v>105.345217829903</c:v>
                </c:pt>
                <c:pt idx="329">
                  <c:v>120.928499674717</c:v>
                </c:pt>
                <c:pt idx="330">
                  <c:v>119.501458554468</c:v>
                </c:pt>
                <c:pt idx="333">
                  <c:v>137.416489788279</c:v>
                </c:pt>
                <c:pt idx="334">
                  <c:v>136.417505650089</c:v>
                </c:pt>
                <c:pt idx="337">
                  <c:v>157.321558268296</c:v>
                </c:pt>
                <c:pt idx="338">
                  <c:v>156.820511035364</c:v>
                </c:pt>
                <c:pt idx="341">
                  <c:v>180</c:v>
                </c:pt>
                <c:pt idx="342">
                  <c:v>180</c:v>
                </c:pt>
                <c:pt idx="345">
                  <c:v>203.179488964636</c:v>
                </c:pt>
                <c:pt idx="346">
                  <c:v>202.678441731704</c:v>
                </c:pt>
                <c:pt idx="349">
                  <c:v>223.582494349911</c:v>
                </c:pt>
                <c:pt idx="350">
                  <c:v>222.583510211721</c:v>
                </c:pt>
                <c:pt idx="353">
                  <c:v>240.498541445532</c:v>
                </c:pt>
                <c:pt idx="354">
                  <c:v>239.071500325283</c:v>
                </c:pt>
                <c:pt idx="357">
                  <c:v>254.654782170097</c:v>
                </c:pt>
                <c:pt idx="358">
                  <c:v>252.932175604793</c:v>
                </c:pt>
                <c:pt idx="361">
                  <c:v>267.072238139935</c:v>
                </c:pt>
                <c:pt idx="362">
                  <c:v>265.193921778604</c:v>
                </c:pt>
                <c:pt idx="365">
                  <c:v>278.631420703435</c:v>
                </c:pt>
                <c:pt idx="366">
                  <c:v>276.718907747618</c:v>
                </c:pt>
                <c:pt idx="369">
                  <c:v>290.036531063634</c:v>
                </c:pt>
                <c:pt idx="370">
                  <c:v>288.199062312306</c:v>
                </c:pt>
                <c:pt idx="373">
                  <c:v>301.869167389072</c:v>
                </c:pt>
                <c:pt idx="374">
                  <c:v>300.216138411719</c:v>
                </c:pt>
                <c:pt idx="377">
                  <c:v>314.614226475269</c:v>
                </c:pt>
                <c:pt idx="378">
                  <c:v>313.257863495904</c:v>
                </c:pt>
                <c:pt idx="381">
                  <c:v>328.607388366797</c:v>
                </c:pt>
                <c:pt idx="382">
                  <c:v>327.648487574352</c:v>
                </c:pt>
                <c:pt idx="385">
                  <c:v>343.881830553686</c:v>
                </c:pt>
                <c:pt idx="386">
                  <c:v>343.388034564277</c:v>
                </c:pt>
              </c:numCache>
            </c:numRef>
          </c:xVal>
          <c:yVal>
            <c:numRef>
              <c:f>'2104'!$P$61:$P$448</c:f>
              <c:numCache>
                <c:formatCode>General</c:formatCode>
                <c:ptCount val="388"/>
                <c:pt idx="1">
                  <c:v>-27.7208160218882</c:v>
                </c:pt>
                <c:pt idx="2">
                  <c:v>-26.8855351834362</c:v>
                </c:pt>
                <c:pt idx="5">
                  <c:v>-25.6922512111602</c:v>
                </c:pt>
                <c:pt idx="6">
                  <c:v>-24.8739564614885</c:v>
                </c:pt>
                <c:pt idx="9">
                  <c:v>-21.210744761766</c:v>
                </c:pt>
                <c:pt idx="10">
                  <c:v>-20.4293232988579</c:v>
                </c:pt>
                <c:pt idx="13">
                  <c:v>-14.761902257806</c:v>
                </c:pt>
                <c:pt idx="14">
                  <c:v>-14.028630598431</c:v>
                </c:pt>
                <c:pt idx="17">
                  <c:v>-6.88362139729855</c:v>
                </c:pt>
                <c:pt idx="18">
                  <c:v>-6.19666041217224</c:v>
                </c:pt>
                <c:pt idx="21">
                  <c:v>1.93751891135062</c:v>
                </c:pt>
                <c:pt idx="22">
                  <c:v>2.59205084671719</c:v>
                </c:pt>
                <c:pt idx="25">
                  <c:v>11.2844879783929</c:v>
                </c:pt>
                <c:pt idx="26">
                  <c:v>11.9281348706227</c:v>
                </c:pt>
                <c:pt idx="29">
                  <c:v>20.7766965616856</c:v>
                </c:pt>
                <c:pt idx="30">
                  <c:v>21.4344802325069</c:v>
                </c:pt>
                <c:pt idx="33">
                  <c:v>30.0095947852936</c:v>
                </c:pt>
                <c:pt idx="34">
                  <c:v>30.7055172636014</c:v>
                </c:pt>
                <c:pt idx="37">
                  <c:v>38.4695304734475</c:v>
                </c:pt>
                <c:pt idx="38">
                  <c:v>39.2187544134236</c:v>
                </c:pt>
                <c:pt idx="41">
                  <c:v>45.4252943778987</c:v>
                </c:pt>
                <c:pt idx="42">
                  <c:v>46.2247148822998</c:v>
                </c:pt>
                <c:pt idx="45">
                  <c:v>49.8757031064632</c:v>
                </c:pt>
                <c:pt idx="46">
                  <c:v>50.7051516385801</c:v>
                </c:pt>
                <c:pt idx="49">
                  <c:v>51.6680641924317</c:v>
                </c:pt>
                <c:pt idx="50">
                  <c:v>50.8327836652204</c:v>
                </c:pt>
                <c:pt idx="53">
                  <c:v>48.8504922184084</c:v>
                </c:pt>
                <c:pt idx="54">
                  <c:v>48.0329848667781</c:v>
                </c:pt>
                <c:pt idx="57">
                  <c:v>42.9684101166299</c:v>
                </c:pt>
                <c:pt idx="58">
                  <c:v>42.192389587274</c:v>
                </c:pt>
                <c:pt idx="61">
                  <c:v>35.097115779808</c:v>
                </c:pt>
                <c:pt idx="62">
                  <c:v>34.3754692077113</c:v>
                </c:pt>
                <c:pt idx="65">
                  <c:v>26.1280781767933</c:v>
                </c:pt>
                <c:pt idx="66">
                  <c:v>25.4539103979568</c:v>
                </c:pt>
                <c:pt idx="69">
                  <c:v>16.6838196901148</c:v>
                </c:pt>
                <c:pt idx="70">
                  <c:v>16.0362983261726</c:v>
                </c:pt>
                <c:pt idx="73">
                  <c:v>7.21540649921947</c:v>
                </c:pt>
                <c:pt idx="74">
                  <c:v>6.56931622061962</c:v>
                </c:pt>
                <c:pt idx="77">
                  <c:v>-1.89501294696179</c:v>
                </c:pt>
                <c:pt idx="78">
                  <c:v>-2.56343627444887</c:v>
                </c:pt>
                <c:pt idx="81">
                  <c:v>-10.2602263695454</c:v>
                </c:pt>
                <c:pt idx="82">
                  <c:v>-10.9692724278622</c:v>
                </c:pt>
                <c:pt idx="85">
                  <c:v>-17.4401727644565</c:v>
                </c:pt>
                <c:pt idx="86">
                  <c:v>-18.1981541648274</c:v>
                </c:pt>
                <c:pt idx="89">
                  <c:v>-22.9289037095719</c:v>
                </c:pt>
                <c:pt idx="90">
                  <c:v>-23.7308637405227</c:v>
                </c:pt>
                <c:pt idx="93">
                  <c:v>-26.2072295203554</c:v>
                </c:pt>
                <c:pt idx="94">
                  <c:v>-27.0367869367141</c:v>
                </c:pt>
                <c:pt idx="101">
                  <c:v>-27.8799254281011</c:v>
                </c:pt>
                <c:pt idx="102">
                  <c:v>-26.2136690995576</c:v>
                </c:pt>
                <c:pt idx="105">
                  <c:v>-25.1906543572126</c:v>
                </c:pt>
                <c:pt idx="106">
                  <c:v>-23.5692192462853</c:v>
                </c:pt>
                <c:pt idx="109">
                  <c:v>-20.1466952865046</c:v>
                </c:pt>
                <c:pt idx="110">
                  <c:v>-18.6067598372474</c:v>
                </c:pt>
                <c:pt idx="113">
                  <c:v>-13.2665605913608</c:v>
                </c:pt>
                <c:pt idx="114">
                  <c:v>-11.8245800020752</c:v>
                </c:pt>
                <c:pt idx="117">
                  <c:v>-5.08796853167711</c:v>
                </c:pt>
                <c:pt idx="118">
                  <c:v>-3.73362306949724</c:v>
                </c:pt>
                <c:pt idx="121">
                  <c:v>3.91527292983397</c:v>
                </c:pt>
                <c:pt idx="122">
                  <c:v>5.21445312514993</c:v>
                </c:pt>
                <c:pt idx="125">
                  <c:v>13.33636766479</c:v>
                </c:pt>
                <c:pt idx="126">
                  <c:v>14.6259346751781</c:v>
                </c:pt>
                <c:pt idx="129">
                  <c:v>22.7940351872162</c:v>
                </c:pt>
                <c:pt idx="130">
                  <c:v>24.1245232336143</c:v>
                </c:pt>
                <c:pt idx="133">
                  <c:v>31.8668136695508</c:v>
                </c:pt>
                <c:pt idx="134">
                  <c:v>33.283622659025</c:v>
                </c:pt>
                <c:pt idx="137">
                  <c:v>40.0028822716767</c:v>
                </c:pt>
                <c:pt idx="138">
                  <c:v>41.5286662106386</c:v>
                </c:pt>
                <c:pt idx="141">
                  <c:v>46.4115389405087</c:v>
                </c:pt>
                <c:pt idx="142">
                  <c:v>48.029951027566</c:v>
                </c:pt>
                <c:pt idx="145">
                  <c:v>50.0543555852961</c:v>
                </c:pt>
                <c:pt idx="146">
                  <c:v>51.7205726614533</c:v>
                </c:pt>
                <c:pt idx="149">
                  <c:v>51.7205726614533</c:v>
                </c:pt>
                <c:pt idx="150">
                  <c:v>50.0543555852961</c:v>
                </c:pt>
                <c:pt idx="153">
                  <c:v>48.029951027566</c:v>
                </c:pt>
                <c:pt idx="154">
                  <c:v>46.4115389405087</c:v>
                </c:pt>
                <c:pt idx="157">
                  <c:v>41.5286662106386</c:v>
                </c:pt>
                <c:pt idx="158">
                  <c:v>40.0028822716767</c:v>
                </c:pt>
                <c:pt idx="161">
                  <c:v>33.283622659025</c:v>
                </c:pt>
                <c:pt idx="162">
                  <c:v>31.8668136695508</c:v>
                </c:pt>
                <c:pt idx="165">
                  <c:v>24.1245232336143</c:v>
                </c:pt>
                <c:pt idx="166">
                  <c:v>22.7940351872162</c:v>
                </c:pt>
                <c:pt idx="169">
                  <c:v>14.6259346751781</c:v>
                </c:pt>
                <c:pt idx="170">
                  <c:v>13.33636766479</c:v>
                </c:pt>
                <c:pt idx="173">
                  <c:v>5.21445312514993</c:v>
                </c:pt>
                <c:pt idx="174">
                  <c:v>3.91527292983397</c:v>
                </c:pt>
                <c:pt idx="177">
                  <c:v>-3.73362306949724</c:v>
                </c:pt>
                <c:pt idx="178">
                  <c:v>-5.0879685316771</c:v>
                </c:pt>
                <c:pt idx="181">
                  <c:v>-11.8245800020752</c:v>
                </c:pt>
                <c:pt idx="182">
                  <c:v>-13.2665605913608</c:v>
                </c:pt>
                <c:pt idx="185">
                  <c:v>-18.6067598372474</c:v>
                </c:pt>
                <c:pt idx="186">
                  <c:v>-20.1466952865046</c:v>
                </c:pt>
                <c:pt idx="189">
                  <c:v>-23.5692192462853</c:v>
                </c:pt>
                <c:pt idx="190">
                  <c:v>-25.1906543572126</c:v>
                </c:pt>
                <c:pt idx="193">
                  <c:v>-26.2136690995576</c:v>
                </c:pt>
                <c:pt idx="194">
                  <c:v>-27.8799254281011</c:v>
                </c:pt>
                <c:pt idx="199">
                  <c:v>-27.0367869367141</c:v>
                </c:pt>
                <c:pt idx="200">
                  <c:v>-26.2072295203554</c:v>
                </c:pt>
                <c:pt idx="203">
                  <c:v>-23.7308637405227</c:v>
                </c:pt>
                <c:pt idx="204">
                  <c:v>-22.9289037095719</c:v>
                </c:pt>
                <c:pt idx="207">
                  <c:v>-18.1981541648274</c:v>
                </c:pt>
                <c:pt idx="208">
                  <c:v>-17.4401727644565</c:v>
                </c:pt>
                <c:pt idx="211">
                  <c:v>-10.9692724278622</c:v>
                </c:pt>
                <c:pt idx="212">
                  <c:v>-10.2602263695454</c:v>
                </c:pt>
                <c:pt idx="215">
                  <c:v>-2.56343627444887</c:v>
                </c:pt>
                <c:pt idx="216">
                  <c:v>-1.89501294696179</c:v>
                </c:pt>
                <c:pt idx="219">
                  <c:v>6.56931622061962</c:v>
                </c:pt>
                <c:pt idx="220">
                  <c:v>7.21540649921947</c:v>
                </c:pt>
                <c:pt idx="223">
                  <c:v>16.0362983261726</c:v>
                </c:pt>
                <c:pt idx="224">
                  <c:v>16.6838196901148</c:v>
                </c:pt>
                <c:pt idx="227">
                  <c:v>25.4539103979568</c:v>
                </c:pt>
                <c:pt idx="228">
                  <c:v>26.1280781767933</c:v>
                </c:pt>
                <c:pt idx="231">
                  <c:v>34.3754692077113</c:v>
                </c:pt>
                <c:pt idx="232">
                  <c:v>35.097115779808</c:v>
                </c:pt>
                <c:pt idx="235">
                  <c:v>42.192389587274</c:v>
                </c:pt>
                <c:pt idx="236">
                  <c:v>42.9684101166299</c:v>
                </c:pt>
                <c:pt idx="239">
                  <c:v>48.0329848667781</c:v>
                </c:pt>
                <c:pt idx="240">
                  <c:v>48.8504922184084</c:v>
                </c:pt>
                <c:pt idx="243">
                  <c:v>50.8327836652204</c:v>
                </c:pt>
                <c:pt idx="244">
                  <c:v>51.6680641924317</c:v>
                </c:pt>
                <c:pt idx="247">
                  <c:v>50.7051516385801</c:v>
                </c:pt>
                <c:pt idx="248">
                  <c:v>49.8757031064632</c:v>
                </c:pt>
                <c:pt idx="251">
                  <c:v>46.2247148822998</c:v>
                </c:pt>
                <c:pt idx="252">
                  <c:v>45.4252943778987</c:v>
                </c:pt>
                <c:pt idx="255">
                  <c:v>39.2187544134236</c:v>
                </c:pt>
                <c:pt idx="256">
                  <c:v>38.4695304734475</c:v>
                </c:pt>
                <c:pt idx="259">
                  <c:v>30.7055172636014</c:v>
                </c:pt>
                <c:pt idx="260">
                  <c:v>30.0095947852936</c:v>
                </c:pt>
                <c:pt idx="263">
                  <c:v>21.4344802325069</c:v>
                </c:pt>
                <c:pt idx="264">
                  <c:v>20.7766965616856</c:v>
                </c:pt>
                <c:pt idx="267">
                  <c:v>11.9281348706227</c:v>
                </c:pt>
                <c:pt idx="268">
                  <c:v>11.2844879783929</c:v>
                </c:pt>
                <c:pt idx="271">
                  <c:v>2.59205084671719</c:v>
                </c:pt>
                <c:pt idx="272">
                  <c:v>1.93751891135062</c:v>
                </c:pt>
                <c:pt idx="275">
                  <c:v>-6.19666041217224</c:v>
                </c:pt>
                <c:pt idx="276">
                  <c:v>-6.88362139729855</c:v>
                </c:pt>
                <c:pt idx="279">
                  <c:v>-14.028630598431</c:v>
                </c:pt>
                <c:pt idx="280">
                  <c:v>-14.761902257806</c:v>
                </c:pt>
                <c:pt idx="283">
                  <c:v>-20.4293232988579</c:v>
                </c:pt>
                <c:pt idx="284">
                  <c:v>-21.210744761766</c:v>
                </c:pt>
                <c:pt idx="287">
                  <c:v>-24.8739564614885</c:v>
                </c:pt>
                <c:pt idx="288">
                  <c:v>-25.6922512111602</c:v>
                </c:pt>
                <c:pt idx="291">
                  <c:v>-26.8855351834362</c:v>
                </c:pt>
                <c:pt idx="292">
                  <c:v>-27.7208160218882</c:v>
                </c:pt>
                <c:pt idx="297">
                  <c:v>-26.6509160607855</c:v>
                </c:pt>
                <c:pt idx="298">
                  <c:v>-25.414019838597</c:v>
                </c:pt>
                <c:pt idx="301">
                  <c:v>-22.7346596094194</c:v>
                </c:pt>
                <c:pt idx="302">
                  <c:v>-21.5464429196971</c:v>
                </c:pt>
                <c:pt idx="305">
                  <c:v>-16.7151277632294</c:v>
                </c:pt>
                <c:pt idx="306">
                  <c:v>-15.5966141648306</c:v>
                </c:pt>
                <c:pt idx="309">
                  <c:v>-9.13371257945645</c:v>
                </c:pt>
                <c:pt idx="310">
                  <c:v>-8.08725100284206</c:v>
                </c:pt>
                <c:pt idx="313">
                  <c:v>-0.497568763557714</c:v>
                </c:pt>
                <c:pt idx="314">
                  <c:v>0.493691474377463</c:v>
                </c:pt>
                <c:pt idx="317">
                  <c:v>8.758372664666</c:v>
                </c:pt>
                <c:pt idx="318">
                  <c:v>9.72451292918429</c:v>
                </c:pt>
                <c:pt idx="321">
                  <c:v>18.2480761629056</c:v>
                </c:pt>
                <c:pt idx="322">
                  <c:v>19.2258681071106</c:v>
                </c:pt>
                <c:pt idx="325">
                  <c:v>27.5798243937493</c:v>
                </c:pt>
                <c:pt idx="326">
                  <c:v>28.6064911623544</c:v>
                </c:pt>
                <c:pt idx="329">
                  <c:v>36.2784034260404</c:v>
                </c:pt>
                <c:pt idx="330">
                  <c:v>37.3814446521016</c:v>
                </c:pt>
                <c:pt idx="333">
                  <c:v>43.6811664264628</c:v>
                </c:pt>
                <c:pt idx="334">
                  <c:v>44.8635990082902</c:v>
                </c:pt>
                <c:pt idx="337">
                  <c:v>48.8522383974415</c:v>
                </c:pt>
                <c:pt idx="338">
                  <c:v>50.0886250002701</c:v>
                </c:pt>
                <c:pt idx="341">
                  <c:v>51.9992222222222</c:v>
                </c:pt>
                <c:pt idx="342">
                  <c:v>50.7452222222222</c:v>
                </c:pt>
                <c:pt idx="345">
                  <c:v>50.0886250002701</c:v>
                </c:pt>
                <c:pt idx="346">
                  <c:v>48.8522383974415</c:v>
                </c:pt>
                <c:pt idx="349">
                  <c:v>44.8635990082902</c:v>
                </c:pt>
                <c:pt idx="350">
                  <c:v>43.6811664264628</c:v>
                </c:pt>
                <c:pt idx="353">
                  <c:v>37.3814446521016</c:v>
                </c:pt>
                <c:pt idx="354">
                  <c:v>36.2784034260404</c:v>
                </c:pt>
                <c:pt idx="357">
                  <c:v>28.6064911623544</c:v>
                </c:pt>
                <c:pt idx="358">
                  <c:v>27.5798243937493</c:v>
                </c:pt>
                <c:pt idx="361">
                  <c:v>19.2258681071106</c:v>
                </c:pt>
                <c:pt idx="362">
                  <c:v>18.2480761629056</c:v>
                </c:pt>
                <c:pt idx="365">
                  <c:v>9.7245129291843</c:v>
                </c:pt>
                <c:pt idx="366">
                  <c:v>8.758372664666</c:v>
                </c:pt>
                <c:pt idx="369">
                  <c:v>0.493691474377463</c:v>
                </c:pt>
                <c:pt idx="370">
                  <c:v>-0.497568763557714</c:v>
                </c:pt>
                <c:pt idx="373">
                  <c:v>-8.08725100284206</c:v>
                </c:pt>
                <c:pt idx="374">
                  <c:v>-9.13371257945645</c:v>
                </c:pt>
                <c:pt idx="377">
                  <c:v>-15.5966141648306</c:v>
                </c:pt>
                <c:pt idx="378">
                  <c:v>-16.7151277632294</c:v>
                </c:pt>
                <c:pt idx="381">
                  <c:v>-21.5464429196971</c:v>
                </c:pt>
                <c:pt idx="382">
                  <c:v>-22.7346596094194</c:v>
                </c:pt>
                <c:pt idx="385">
                  <c:v>-25.414019838597</c:v>
                </c:pt>
                <c:pt idx="386">
                  <c:v>-26.6509160607855</c:v>
                </c:pt>
              </c:numCache>
            </c:numRef>
          </c:yVal>
          <c:smooth val="0"/>
        </c:ser>
        <c:ser>
          <c:idx val="45"/>
          <c:order val="4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6'!$O$61:$O$448</c:f>
              <c:numCache>
                <c:formatCode>General</c:formatCode>
                <c:ptCount val="388"/>
                <c:pt idx="1">
                  <c:v>3.61834789155489</c:v>
                </c:pt>
                <c:pt idx="2">
                  <c:v>3.53540363029632</c:v>
                </c:pt>
                <c:pt idx="5">
                  <c:v>17.9086441659788</c:v>
                </c:pt>
                <c:pt idx="6">
                  <c:v>17.5004875297006</c:v>
                </c:pt>
                <c:pt idx="9">
                  <c:v>31.5439725228703</c:v>
                </c:pt>
                <c:pt idx="10">
                  <c:v>30.8380247616598</c:v>
                </c:pt>
                <c:pt idx="13">
                  <c:v>44.2541900345669</c:v>
                </c:pt>
                <c:pt idx="14">
                  <c:v>43.3000757087414</c:v>
                </c:pt>
                <c:pt idx="17">
                  <c:v>56.0489989284572</c:v>
                </c:pt>
                <c:pt idx="18">
                  <c:v>54.9110677148428</c:v>
                </c:pt>
                <c:pt idx="21">
                  <c:v>67.1594178884489</c:v>
                </c:pt>
                <c:pt idx="22">
                  <c:v>65.905984728439</c:v>
                </c:pt>
                <c:pt idx="25">
                  <c:v>77.9743518867425</c:v>
                </c:pt>
                <c:pt idx="26">
                  <c:v>76.6729985429302</c:v>
                </c:pt>
                <c:pt idx="29">
                  <c:v>89.0333397685823</c:v>
                </c:pt>
                <c:pt idx="30">
                  <c:v>87.755677520106</c:v>
                </c:pt>
                <c:pt idx="33">
                  <c:v>101.105022622548</c:v>
                </c:pt>
                <c:pt idx="34">
                  <c:v>99.9384594170159</c:v>
                </c:pt>
                <c:pt idx="37">
                  <c:v>115.37781574639</c:v>
                </c:pt>
                <c:pt idx="38">
                  <c:v>114.433389513213</c:v>
                </c:pt>
                <c:pt idx="41">
                  <c:v>133.706931562873</c:v>
                </c:pt>
                <c:pt idx="42">
                  <c:v>133.091418366762</c:v>
                </c:pt>
                <c:pt idx="45">
                  <c:v>158.136353193433</c:v>
                </c:pt>
                <c:pt idx="46">
                  <c:v>157.882941055583</c:v>
                </c:pt>
                <c:pt idx="49">
                  <c:v>187.548820430538</c:v>
                </c:pt>
                <c:pt idx="50">
                  <c:v>187.465801508698</c:v>
                </c:pt>
                <c:pt idx="53">
                  <c:v>215.34168160833</c:v>
                </c:pt>
                <c:pt idx="54">
                  <c:v>214.909120189854</c:v>
                </c:pt>
                <c:pt idx="57">
                  <c:v>236.897827296993</c:v>
                </c:pt>
                <c:pt idx="58">
                  <c:v>236.107570815796</c:v>
                </c:pt>
                <c:pt idx="61">
                  <c:v>253.202502578655</c:v>
                </c:pt>
                <c:pt idx="62">
                  <c:v>252.132021300783</c:v>
                </c:pt>
                <c:pt idx="65">
                  <c:v>266.353280934396</c:v>
                </c:pt>
                <c:pt idx="66">
                  <c:v>265.118746978208</c:v>
                </c:pt>
                <c:pt idx="69">
                  <c:v>277.866836748601</c:v>
                </c:pt>
                <c:pt idx="70">
                  <c:v>276.567710786426</c:v>
                </c:pt>
                <c:pt idx="73">
                  <c:v>288.711805990652</c:v>
                </c:pt>
                <c:pt idx="74">
                  <c:v>287.425929177346</c:v>
                </c:pt>
                <c:pt idx="77">
                  <c:v>299.535468172112</c:v>
                </c:pt>
                <c:pt idx="78">
                  <c:v>298.33129477085</c:v>
                </c:pt>
                <c:pt idx="81">
                  <c:v>310.79868272774</c:v>
                </c:pt>
                <c:pt idx="82">
                  <c:v>309.744151173904</c:v>
                </c:pt>
                <c:pt idx="85">
                  <c:v>322.817190888979</c:v>
                </c:pt>
                <c:pt idx="86">
                  <c:v>321.979772147079</c:v>
                </c:pt>
                <c:pt idx="89">
                  <c:v>335.730082121692</c:v>
                </c:pt>
                <c:pt idx="90">
                  <c:v>335.168140303471</c:v>
                </c:pt>
                <c:pt idx="93">
                  <c:v>349.429919191202</c:v>
                </c:pt>
                <c:pt idx="94">
                  <c:v>349.182381814485</c:v>
                </c:pt>
                <c:pt idx="101">
                  <c:v>7.31005775456896</c:v>
                </c:pt>
                <c:pt idx="102">
                  <c:v>6.97892532153583</c:v>
                </c:pt>
                <c:pt idx="105">
                  <c:v>21.6373995910387</c:v>
                </c:pt>
                <c:pt idx="106">
                  <c:v>20.6652233163263</c:v>
                </c:pt>
                <c:pt idx="109">
                  <c:v>35.1991004260657</c:v>
                </c:pt>
                <c:pt idx="110">
                  <c:v>33.6522890946142</c:v>
                </c:pt>
                <c:pt idx="113">
                  <c:v>47.7860723122874</c:v>
                </c:pt>
                <c:pt idx="114">
                  <c:v>45.7732308999785</c:v>
                </c:pt>
                <c:pt idx="117">
                  <c:v>59.4645532911508</c:v>
                </c:pt>
                <c:pt idx="118">
                  <c:v>57.1181739673475</c:v>
                </c:pt>
                <c:pt idx="121">
                  <c:v>70.5084911034593</c:v>
                </c:pt>
                <c:pt idx="122">
                  <c:v>67.9649798550509</c:v>
                </c:pt>
                <c:pt idx="125">
                  <c:v>81.3423986594161</c:v>
                </c:pt>
                <c:pt idx="126">
                  <c:v>78.7373429594259</c:v>
                </c:pt>
                <c:pt idx="129">
                  <c:v>92.5485607507919</c:v>
                </c:pt>
                <c:pt idx="130">
                  <c:v>90.0305775425384</c:v>
                </c:pt>
                <c:pt idx="133">
                  <c:v>104.968376555649</c:v>
                </c:pt>
                <c:pt idx="134">
                  <c:v>102.723957021719</c:v>
                </c:pt>
                <c:pt idx="137">
                  <c:v>119.92682615306</c:v>
                </c:pt>
                <c:pt idx="138">
                  <c:v>118.185770005947</c:v>
                </c:pt>
                <c:pt idx="141">
                  <c:v>139.452424305792</c:v>
                </c:pt>
                <c:pt idx="142">
                  <c:v>138.403985532575</c:v>
                </c:pt>
                <c:pt idx="145">
                  <c:v>165.289965234265</c:v>
                </c:pt>
                <c:pt idx="146">
                  <c:v>164.955560709115</c:v>
                </c:pt>
                <c:pt idx="149">
                  <c:v>195.044439290885</c:v>
                </c:pt>
                <c:pt idx="150">
                  <c:v>194.710034765735</c:v>
                </c:pt>
                <c:pt idx="153">
                  <c:v>221.596014467425</c:v>
                </c:pt>
                <c:pt idx="154">
                  <c:v>220.547575694208</c:v>
                </c:pt>
                <c:pt idx="157">
                  <c:v>241.814229994053</c:v>
                </c:pt>
                <c:pt idx="158">
                  <c:v>240.07317384694</c:v>
                </c:pt>
                <c:pt idx="161">
                  <c:v>257.276042978281</c:v>
                </c:pt>
                <c:pt idx="162">
                  <c:v>255.031623444351</c:v>
                </c:pt>
                <c:pt idx="165">
                  <c:v>269.969422457462</c:v>
                </c:pt>
                <c:pt idx="166">
                  <c:v>267.451439249208</c:v>
                </c:pt>
                <c:pt idx="169">
                  <c:v>281.262657040574</c:v>
                </c:pt>
                <c:pt idx="170">
                  <c:v>278.657601340584</c:v>
                </c:pt>
                <c:pt idx="173">
                  <c:v>292.035020144949</c:v>
                </c:pt>
                <c:pt idx="174">
                  <c:v>289.491508896541</c:v>
                </c:pt>
                <c:pt idx="177">
                  <c:v>302.881826032653</c:v>
                </c:pt>
                <c:pt idx="178">
                  <c:v>300.535446708849</c:v>
                </c:pt>
                <c:pt idx="181">
                  <c:v>314.226769100022</c:v>
                </c:pt>
                <c:pt idx="182">
                  <c:v>312.213927687713</c:v>
                </c:pt>
                <c:pt idx="185">
                  <c:v>326.347710905386</c:v>
                </c:pt>
                <c:pt idx="186">
                  <c:v>324.800899573934</c:v>
                </c:pt>
                <c:pt idx="189">
                  <c:v>339.334776683674</c:v>
                </c:pt>
                <c:pt idx="190">
                  <c:v>338.362600408961</c:v>
                </c:pt>
                <c:pt idx="193">
                  <c:v>353.021074678464</c:v>
                </c:pt>
                <c:pt idx="194">
                  <c:v>352.689942245431</c:v>
                </c:pt>
                <c:pt idx="199">
                  <c:v>10.8176181855153</c:v>
                </c:pt>
                <c:pt idx="200">
                  <c:v>10.5700808087984</c:v>
                </c:pt>
                <c:pt idx="203">
                  <c:v>24.8318596965294</c:v>
                </c:pt>
                <c:pt idx="204">
                  <c:v>24.2699178783084</c:v>
                </c:pt>
                <c:pt idx="207">
                  <c:v>38.0202278529211</c:v>
                </c:pt>
                <c:pt idx="208">
                  <c:v>37.1828091110211</c:v>
                </c:pt>
                <c:pt idx="211">
                  <c:v>50.2558488260961</c:v>
                </c:pt>
                <c:pt idx="212">
                  <c:v>49.2013172722604</c:v>
                </c:pt>
                <c:pt idx="215">
                  <c:v>61.6687052291505</c:v>
                </c:pt>
                <c:pt idx="216">
                  <c:v>60.4645318278878</c:v>
                </c:pt>
                <c:pt idx="219">
                  <c:v>72.5740708226536</c:v>
                </c:pt>
                <c:pt idx="220">
                  <c:v>71.2881940093478</c:v>
                </c:pt>
                <c:pt idx="223">
                  <c:v>83.4322892135743</c:v>
                </c:pt>
                <c:pt idx="224">
                  <c:v>82.1331632513986</c:v>
                </c:pt>
                <c:pt idx="227">
                  <c:v>94.8812530217918</c:v>
                </c:pt>
                <c:pt idx="228">
                  <c:v>93.6467190656042</c:v>
                </c:pt>
                <c:pt idx="231">
                  <c:v>107.867978699217</c:v>
                </c:pt>
                <c:pt idx="232">
                  <c:v>106.797497421345</c:v>
                </c:pt>
                <c:pt idx="235">
                  <c:v>123.892429184204</c:v>
                </c:pt>
                <c:pt idx="236">
                  <c:v>123.102172703007</c:v>
                </c:pt>
                <c:pt idx="239">
                  <c:v>145.090879810146</c:v>
                </c:pt>
                <c:pt idx="240">
                  <c:v>144.65831839167</c:v>
                </c:pt>
                <c:pt idx="243">
                  <c:v>172.534198491302</c:v>
                </c:pt>
                <c:pt idx="244">
                  <c:v>172.451179569462</c:v>
                </c:pt>
                <c:pt idx="247">
                  <c:v>202.117058944417</c:v>
                </c:pt>
                <c:pt idx="248">
                  <c:v>201.863646806567</c:v>
                </c:pt>
                <c:pt idx="251">
                  <c:v>226.908581633238</c:v>
                </c:pt>
                <c:pt idx="252">
                  <c:v>226.293068437127</c:v>
                </c:pt>
                <c:pt idx="255">
                  <c:v>245.566610486787</c:v>
                </c:pt>
                <c:pt idx="256">
                  <c:v>244.62218425361</c:v>
                </c:pt>
                <c:pt idx="259">
                  <c:v>260.061540582984</c:v>
                </c:pt>
                <c:pt idx="260">
                  <c:v>258.894977377452</c:v>
                </c:pt>
                <c:pt idx="263">
                  <c:v>272.244322479894</c:v>
                </c:pt>
                <c:pt idx="264">
                  <c:v>270.966660231418</c:v>
                </c:pt>
                <c:pt idx="267">
                  <c:v>283.32700145707</c:v>
                </c:pt>
                <c:pt idx="268">
                  <c:v>282.025648113258</c:v>
                </c:pt>
                <c:pt idx="271">
                  <c:v>294.094015271561</c:v>
                </c:pt>
                <c:pt idx="272">
                  <c:v>292.840582111551</c:v>
                </c:pt>
                <c:pt idx="275">
                  <c:v>305.088932285157</c:v>
                </c:pt>
                <c:pt idx="276">
                  <c:v>303.951001071543</c:v>
                </c:pt>
                <c:pt idx="279">
                  <c:v>316.699924291259</c:v>
                </c:pt>
                <c:pt idx="280">
                  <c:v>315.745809965433</c:v>
                </c:pt>
                <c:pt idx="283">
                  <c:v>329.16197523834</c:v>
                </c:pt>
                <c:pt idx="284">
                  <c:v>328.45602747713</c:v>
                </c:pt>
                <c:pt idx="287">
                  <c:v>342.499512470299</c:v>
                </c:pt>
                <c:pt idx="288">
                  <c:v>342.091355834021</c:v>
                </c:pt>
                <c:pt idx="291">
                  <c:v>356.464596369704</c:v>
                </c:pt>
                <c:pt idx="292">
                  <c:v>356.381652108445</c:v>
                </c:pt>
                <c:pt idx="297">
                  <c:v>14.4628498394983</c:v>
                </c:pt>
                <c:pt idx="298">
                  <c:v>13.9700723464013</c:v>
                </c:pt>
                <c:pt idx="301">
                  <c:v>28.3751304936139</c:v>
                </c:pt>
                <c:pt idx="302">
                  <c:v>27.4221087347231</c:v>
                </c:pt>
                <c:pt idx="305">
                  <c:v>41.3916583177805</c:v>
                </c:pt>
                <c:pt idx="306">
                  <c:v>40.0450692738841</c:v>
                </c:pt>
                <c:pt idx="309">
                  <c:v>53.4511283694368</c:v>
                </c:pt>
                <c:pt idx="310">
                  <c:v>51.803560755197</c:v>
                </c:pt>
                <c:pt idx="313">
                  <c:v>64.7348012572669</c:v>
                </c:pt>
                <c:pt idx="314">
                  <c:v>62.8884336933638</c:v>
                </c:pt>
                <c:pt idx="317">
                  <c:v>75.595718092997</c:v>
                </c:pt>
                <c:pt idx="318">
                  <c:v>73.6520698735397</c:v>
                </c:pt>
                <c:pt idx="321">
                  <c:v>86.5316726618</c:v>
                </c:pt>
                <c:pt idx="322">
                  <c:v>84.5952785227765</c:v>
                </c:pt>
                <c:pt idx="325">
                  <c:v>98.2378387362512</c:v>
                </c:pt>
                <c:pt idx="326">
                  <c:v>96.432035497054</c:v>
                </c:pt>
                <c:pt idx="329">
                  <c:v>111.767390548987</c:v>
                </c:pt>
                <c:pt idx="330">
                  <c:v>110.250588670057</c:v>
                </c:pt>
                <c:pt idx="333">
                  <c:v>128.79467120242</c:v>
                </c:pt>
                <c:pt idx="334">
                  <c:v>127.737537079973</c:v>
                </c:pt>
                <c:pt idx="337">
                  <c:v>151.498757676871</c:v>
                </c:pt>
                <c:pt idx="338">
                  <c:v>150.985796595884</c:v>
                </c:pt>
                <c:pt idx="341">
                  <c:v>180</c:v>
                </c:pt>
                <c:pt idx="342">
                  <c:v>180</c:v>
                </c:pt>
                <c:pt idx="345">
                  <c:v>209.014203404116</c:v>
                </c:pt>
                <c:pt idx="346">
                  <c:v>208.501242323129</c:v>
                </c:pt>
                <c:pt idx="349">
                  <c:v>232.262462920027</c:v>
                </c:pt>
                <c:pt idx="350">
                  <c:v>231.20532879758</c:v>
                </c:pt>
                <c:pt idx="353">
                  <c:v>249.749411329943</c:v>
                </c:pt>
                <c:pt idx="354">
                  <c:v>248.232609451013</c:v>
                </c:pt>
                <c:pt idx="357">
                  <c:v>263.567964502946</c:v>
                </c:pt>
                <c:pt idx="358">
                  <c:v>261.762161263749</c:v>
                </c:pt>
                <c:pt idx="361">
                  <c:v>275.404721477224</c:v>
                </c:pt>
                <c:pt idx="362">
                  <c:v>273.4683273382</c:v>
                </c:pt>
                <c:pt idx="365">
                  <c:v>286.34793012646</c:v>
                </c:pt>
                <c:pt idx="366">
                  <c:v>284.404281907003</c:v>
                </c:pt>
                <c:pt idx="369">
                  <c:v>297.111566306636</c:v>
                </c:pt>
                <c:pt idx="370">
                  <c:v>295.265198742733</c:v>
                </c:pt>
                <c:pt idx="373">
                  <c:v>308.196439244803</c:v>
                </c:pt>
                <c:pt idx="374">
                  <c:v>306.548871630563</c:v>
                </c:pt>
                <c:pt idx="377">
                  <c:v>319.954930726116</c:v>
                </c:pt>
                <c:pt idx="378">
                  <c:v>318.60834168222</c:v>
                </c:pt>
                <c:pt idx="381">
                  <c:v>332.577891265277</c:v>
                </c:pt>
                <c:pt idx="382">
                  <c:v>331.624869506386</c:v>
                </c:pt>
                <c:pt idx="385">
                  <c:v>346.029927653599</c:v>
                </c:pt>
                <c:pt idx="386">
                  <c:v>345.537150160502</c:v>
                </c:pt>
              </c:numCache>
            </c:numRef>
          </c:xVal>
          <c:yVal>
            <c:numRef>
              <c:f>'2106'!$P$61:$P$448</c:f>
              <c:numCache>
                <c:formatCode>General</c:formatCode>
                <c:ptCount val="388"/>
                <c:pt idx="1">
                  <c:v>-16.2906042204116</c:v>
                </c:pt>
                <c:pt idx="2">
                  <c:v>-15.4553234637328</c:v>
                </c:pt>
                <c:pt idx="5">
                  <c:v>-14.5235410440476</c:v>
                </c:pt>
                <c:pt idx="6">
                  <c:v>-13.7051350278224</c:v>
                </c:pt>
                <c:pt idx="9">
                  <c:v>-10.5654135958936</c:v>
                </c:pt>
                <c:pt idx="10">
                  <c:v>-9.78322426094588</c:v>
                </c:pt>
                <c:pt idx="13">
                  <c:v>-4.75153735881992</c:v>
                </c:pt>
                <c:pt idx="14">
                  <c:v>-4.01680014284127</c:v>
                </c:pt>
                <c:pt idx="17">
                  <c:v>2.51730255973932</c:v>
                </c:pt>
                <c:pt idx="18">
                  <c:v>3.20479662205892</c:v>
                </c:pt>
                <c:pt idx="21">
                  <c:v>10.8499521908664</c:v>
                </c:pt>
                <c:pt idx="22">
                  <c:v>11.5014029196067</c:v>
                </c:pt>
                <c:pt idx="25">
                  <c:v>19.8925553375716</c:v>
                </c:pt>
                <c:pt idx="26">
                  <c:v>20.5273760364395</c:v>
                </c:pt>
                <c:pt idx="29">
                  <c:v>29.3158761207705</c:v>
                </c:pt>
                <c:pt idx="30">
                  <c:v>29.9590502064113</c:v>
                </c:pt>
                <c:pt idx="33">
                  <c:v>38.7701610879208</c:v>
                </c:pt>
                <c:pt idx="34">
                  <c:v>39.4492188176853</c:v>
                </c:pt>
                <c:pt idx="37">
                  <c:v>47.7960765316182</c:v>
                </c:pt>
                <c:pt idx="38">
                  <c:v>48.5329975019104</c:v>
                </c:pt>
                <c:pt idx="41">
                  <c:v>55.6489492218531</c:v>
                </c:pt>
                <c:pt idx="42">
                  <c:v>56.4443740629536</c:v>
                </c:pt>
                <c:pt idx="45">
                  <c:v>61.0283116498572</c:v>
                </c:pt>
                <c:pt idx="46">
                  <c:v>61.8575737462759</c:v>
                </c:pt>
                <c:pt idx="49">
                  <c:v>63.0756346520283</c:v>
                </c:pt>
                <c:pt idx="50">
                  <c:v>62.2403551913153</c:v>
                </c:pt>
                <c:pt idx="53">
                  <c:v>59.5715568939967</c:v>
                </c:pt>
                <c:pt idx="54">
                  <c:v>58.7553439925077</c:v>
                </c:pt>
                <c:pt idx="57">
                  <c:v>52.702299702818</c:v>
                </c:pt>
                <c:pt idx="58">
                  <c:v>51.9343283915691</c:v>
                </c:pt>
                <c:pt idx="61">
                  <c:v>44.0797579196644</c:v>
                </c:pt>
                <c:pt idx="62">
                  <c:v>43.3735890321965</c:v>
                </c:pt>
                <c:pt idx="65">
                  <c:v>34.7215294727126</c:v>
                </c:pt>
                <c:pt idx="66">
                  <c:v>34.0638033299472</c:v>
                </c:pt>
                <c:pt idx="69">
                  <c:v>25.2128595216627</c:v>
                </c:pt>
                <c:pt idx="70">
                  <c:v>24.5772422102862</c:v>
                </c:pt>
                <c:pt idx="73">
                  <c:v>15.9436003164214</c:v>
                </c:pt>
                <c:pt idx="74">
                  <c:v>15.3032929652776</c:v>
                </c:pt>
                <c:pt idx="77">
                  <c:v>7.24114590611772</c:v>
                </c:pt>
                <c:pt idx="78">
                  <c:v>6.57365782928474</c:v>
                </c:pt>
                <c:pt idx="81">
                  <c:v>-0.563411630315156</c:v>
                </c:pt>
                <c:pt idx="82">
                  <c:v>-1.27376117983295</c:v>
                </c:pt>
                <c:pt idx="85">
                  <c:v>-7.10663702214636</c:v>
                </c:pt>
                <c:pt idx="86">
                  <c:v>-7.86582558530854</c:v>
                </c:pt>
                <c:pt idx="89">
                  <c:v>-11.9977827864314</c:v>
                </c:pt>
                <c:pt idx="90">
                  <c:v>-12.8001056009263</c:v>
                </c:pt>
                <c:pt idx="93">
                  <c:v>-14.8669833735585</c:v>
                </c:pt>
                <c:pt idx="94">
                  <c:v>-15.6965554500408</c:v>
                </c:pt>
                <c:pt idx="101">
                  <c:v>-16.4838003036645</c:v>
                </c:pt>
                <c:pt idx="102">
                  <c:v>-14.8175392969186</c:v>
                </c:pt>
                <c:pt idx="105">
                  <c:v>-14.1338544854165</c:v>
                </c:pt>
                <c:pt idx="106">
                  <c:v>-12.5119889913397</c:v>
                </c:pt>
                <c:pt idx="109">
                  <c:v>-9.65612913935891</c:v>
                </c:pt>
                <c:pt idx="110">
                  <c:v>-8.11420341548705</c:v>
                </c:pt>
                <c:pt idx="113">
                  <c:v>-3.41612661080601</c:v>
                </c:pt>
                <c:pt idx="114">
                  <c:v>-1.97124447859295</c:v>
                </c:pt>
                <c:pt idx="117">
                  <c:v>4.17668573474631</c:v>
                </c:pt>
                <c:pt idx="118">
                  <c:v>5.53080601334862</c:v>
                </c:pt>
                <c:pt idx="121">
                  <c:v>12.7344841793811</c:v>
                </c:pt>
                <c:pt idx="122">
                  <c:v>14.0249166304096</c:v>
                </c:pt>
                <c:pt idx="125">
                  <c:v>21.9083178182633</c:v>
                </c:pt>
                <c:pt idx="126">
                  <c:v>23.1771171968044</c:v>
                </c:pt>
                <c:pt idx="129">
                  <c:v>31.3668810065744</c:v>
                </c:pt>
                <c:pt idx="130">
                  <c:v>32.6660315000129</c:v>
                </c:pt>
                <c:pt idx="133">
                  <c:v>40.7431414727805</c:v>
                </c:pt>
                <c:pt idx="134">
                  <c:v>42.1271306327474</c:v>
                </c:pt>
                <c:pt idx="137">
                  <c:v>49.5321383836642</c:v>
                </c:pt>
                <c:pt idx="138">
                  <c:v>51.0374447456787</c:v>
                </c:pt>
                <c:pt idx="141">
                  <c:v>56.8881449364606</c:v>
                </c:pt>
                <c:pt idx="142">
                  <c:v>58.5016886173315</c:v>
                </c:pt>
                <c:pt idx="145">
                  <c:v>61.3627366713751</c:v>
                </c:pt>
                <c:pt idx="146">
                  <c:v>63.0288834975749</c:v>
                </c:pt>
                <c:pt idx="149">
                  <c:v>63.0288834975749</c:v>
                </c:pt>
                <c:pt idx="150">
                  <c:v>61.3627366713751</c:v>
                </c:pt>
                <c:pt idx="153">
                  <c:v>58.5016886173315</c:v>
                </c:pt>
                <c:pt idx="154">
                  <c:v>56.8881449364606</c:v>
                </c:pt>
                <c:pt idx="157">
                  <c:v>51.0374447456787</c:v>
                </c:pt>
                <c:pt idx="158">
                  <c:v>49.5321383836642</c:v>
                </c:pt>
                <c:pt idx="161">
                  <c:v>42.1271306327474</c:v>
                </c:pt>
                <c:pt idx="162">
                  <c:v>40.7431414727805</c:v>
                </c:pt>
                <c:pt idx="165">
                  <c:v>32.6660315000129</c:v>
                </c:pt>
                <c:pt idx="166">
                  <c:v>31.3668810065744</c:v>
                </c:pt>
                <c:pt idx="169">
                  <c:v>23.1771171968044</c:v>
                </c:pt>
                <c:pt idx="170">
                  <c:v>21.9083178182633</c:v>
                </c:pt>
                <c:pt idx="173">
                  <c:v>14.0249166304096</c:v>
                </c:pt>
                <c:pt idx="174">
                  <c:v>12.7344841793811</c:v>
                </c:pt>
                <c:pt idx="177">
                  <c:v>5.53080601334862</c:v>
                </c:pt>
                <c:pt idx="178">
                  <c:v>4.17668573474631</c:v>
                </c:pt>
                <c:pt idx="181">
                  <c:v>-1.97124447859295</c:v>
                </c:pt>
                <c:pt idx="182">
                  <c:v>-3.41612661080601</c:v>
                </c:pt>
                <c:pt idx="185">
                  <c:v>-8.11420341548704</c:v>
                </c:pt>
                <c:pt idx="186">
                  <c:v>-9.65612913935891</c:v>
                </c:pt>
                <c:pt idx="189">
                  <c:v>-12.5119889913397</c:v>
                </c:pt>
                <c:pt idx="190">
                  <c:v>-14.1338544854165</c:v>
                </c:pt>
                <c:pt idx="193">
                  <c:v>-14.8175392969186</c:v>
                </c:pt>
                <c:pt idx="194">
                  <c:v>-16.4838003036645</c:v>
                </c:pt>
                <c:pt idx="199">
                  <c:v>-15.6965554500408</c:v>
                </c:pt>
                <c:pt idx="200">
                  <c:v>-14.8669833735585</c:v>
                </c:pt>
                <c:pt idx="203">
                  <c:v>-12.8001056009263</c:v>
                </c:pt>
                <c:pt idx="204">
                  <c:v>-11.9977827864314</c:v>
                </c:pt>
                <c:pt idx="207">
                  <c:v>-7.86582558530854</c:v>
                </c:pt>
                <c:pt idx="208">
                  <c:v>-7.10663702214636</c:v>
                </c:pt>
                <c:pt idx="211">
                  <c:v>-1.27376117983295</c:v>
                </c:pt>
                <c:pt idx="212">
                  <c:v>-0.563411630315156</c:v>
                </c:pt>
                <c:pt idx="215">
                  <c:v>6.57365782928474</c:v>
                </c:pt>
                <c:pt idx="216">
                  <c:v>7.24114590611772</c:v>
                </c:pt>
                <c:pt idx="219">
                  <c:v>15.3032929652776</c:v>
                </c:pt>
                <c:pt idx="220">
                  <c:v>15.9436003164214</c:v>
                </c:pt>
                <c:pt idx="223">
                  <c:v>24.5772422102862</c:v>
                </c:pt>
                <c:pt idx="224">
                  <c:v>25.2128595216627</c:v>
                </c:pt>
                <c:pt idx="227">
                  <c:v>34.0638033299472</c:v>
                </c:pt>
                <c:pt idx="228">
                  <c:v>34.7215294727126</c:v>
                </c:pt>
                <c:pt idx="231">
                  <c:v>43.3735890321965</c:v>
                </c:pt>
                <c:pt idx="232">
                  <c:v>44.0797579196644</c:v>
                </c:pt>
                <c:pt idx="235">
                  <c:v>51.9343283915691</c:v>
                </c:pt>
                <c:pt idx="236">
                  <c:v>52.702299702818</c:v>
                </c:pt>
                <c:pt idx="239">
                  <c:v>58.7553439925077</c:v>
                </c:pt>
                <c:pt idx="240">
                  <c:v>59.5715568939967</c:v>
                </c:pt>
                <c:pt idx="243">
                  <c:v>62.2403551913153</c:v>
                </c:pt>
                <c:pt idx="244">
                  <c:v>63.0756346520283</c:v>
                </c:pt>
                <c:pt idx="247">
                  <c:v>61.8575737462759</c:v>
                </c:pt>
                <c:pt idx="248">
                  <c:v>61.0283116498572</c:v>
                </c:pt>
                <c:pt idx="251">
                  <c:v>56.4443740629536</c:v>
                </c:pt>
                <c:pt idx="252">
                  <c:v>55.6489492218531</c:v>
                </c:pt>
                <c:pt idx="255">
                  <c:v>48.5329975019104</c:v>
                </c:pt>
                <c:pt idx="256">
                  <c:v>47.7960765316182</c:v>
                </c:pt>
                <c:pt idx="259">
                  <c:v>39.4492188176853</c:v>
                </c:pt>
                <c:pt idx="260">
                  <c:v>38.7701610879208</c:v>
                </c:pt>
                <c:pt idx="263">
                  <c:v>29.9590502064113</c:v>
                </c:pt>
                <c:pt idx="264">
                  <c:v>29.3158761207705</c:v>
                </c:pt>
                <c:pt idx="267">
                  <c:v>20.5273760364395</c:v>
                </c:pt>
                <c:pt idx="268">
                  <c:v>19.8925553375716</c:v>
                </c:pt>
                <c:pt idx="271">
                  <c:v>11.5014029196067</c:v>
                </c:pt>
                <c:pt idx="272">
                  <c:v>10.8499521908664</c:v>
                </c:pt>
                <c:pt idx="275">
                  <c:v>3.20479662205892</c:v>
                </c:pt>
                <c:pt idx="276">
                  <c:v>2.51730255973932</c:v>
                </c:pt>
                <c:pt idx="279">
                  <c:v>-4.01680014284127</c:v>
                </c:pt>
                <c:pt idx="280">
                  <c:v>-4.75153735881992</c:v>
                </c:pt>
                <c:pt idx="283">
                  <c:v>-9.78322426094588</c:v>
                </c:pt>
                <c:pt idx="284">
                  <c:v>-10.5654135958936</c:v>
                </c:pt>
                <c:pt idx="287">
                  <c:v>-13.7051350278224</c:v>
                </c:pt>
                <c:pt idx="288">
                  <c:v>-14.5235410440476</c:v>
                </c:pt>
                <c:pt idx="291">
                  <c:v>-15.4553234637328</c:v>
                </c:pt>
                <c:pt idx="292">
                  <c:v>-16.2906042204116</c:v>
                </c:pt>
                <c:pt idx="297">
                  <c:v>-15.3870828441721</c:v>
                </c:pt>
                <c:pt idx="298">
                  <c:v>-14.1501156534644</c:v>
                </c:pt>
                <c:pt idx="301">
                  <c:v>-11.9420704954066</c:v>
                </c:pt>
                <c:pt idx="302">
                  <c:v>-10.7530276684362</c:v>
                </c:pt>
                <c:pt idx="305">
                  <c:v>-6.54407665488261</c:v>
                </c:pt>
                <c:pt idx="306">
                  <c:v>-5.4235015293034</c:v>
                </c:pt>
                <c:pt idx="309">
                  <c:v>0.411008789714109</c:v>
                </c:pt>
                <c:pt idx="310">
                  <c:v>1.45897413437247</c:v>
                </c:pt>
                <c:pt idx="313">
                  <c:v>8.52231740486385</c:v>
                </c:pt>
                <c:pt idx="314">
                  <c:v>9.51068428892923</c:v>
                </c:pt>
                <c:pt idx="317">
                  <c:v>17.4242596684222</c:v>
                </c:pt>
                <c:pt idx="318">
                  <c:v>18.379481733653</c:v>
                </c:pt>
                <c:pt idx="321">
                  <c:v>26.7828694347837</c:v>
                </c:pt>
                <c:pt idx="322">
                  <c:v>27.7406622098433</c:v>
                </c:pt>
                <c:pt idx="325">
                  <c:v>36.2588100721165</c:v>
                </c:pt>
                <c:pt idx="326">
                  <c:v>37.2601861658604</c:v>
                </c:pt>
                <c:pt idx="329">
                  <c:v>45.4328756141701</c:v>
                </c:pt>
                <c:pt idx="330">
                  <c:v>46.5147862391223</c:v>
                </c:pt>
                <c:pt idx="333">
                  <c:v>53.6594191513314</c:v>
                </c:pt>
                <c:pt idx="334">
                  <c:v>54.8329847618693</c:v>
                </c:pt>
                <c:pt idx="337">
                  <c:v>59.8050118496638</c:v>
                </c:pt>
                <c:pt idx="338">
                  <c:v>61.0405445429856</c:v>
                </c:pt>
                <c:pt idx="341">
                  <c:v>63.4408888888889</c:v>
                </c:pt>
                <c:pt idx="342">
                  <c:v>62.1868888888889</c:v>
                </c:pt>
                <c:pt idx="345">
                  <c:v>61.0405445429856</c:v>
                </c:pt>
                <c:pt idx="346">
                  <c:v>59.8050118496638</c:v>
                </c:pt>
                <c:pt idx="349">
                  <c:v>54.8329847618693</c:v>
                </c:pt>
                <c:pt idx="350">
                  <c:v>53.6594191513314</c:v>
                </c:pt>
                <c:pt idx="353">
                  <c:v>46.5147862391223</c:v>
                </c:pt>
                <c:pt idx="354">
                  <c:v>45.4328756141701</c:v>
                </c:pt>
                <c:pt idx="357">
                  <c:v>37.2601861658605</c:v>
                </c:pt>
                <c:pt idx="358">
                  <c:v>36.2588100721165</c:v>
                </c:pt>
                <c:pt idx="361">
                  <c:v>27.7406622098433</c:v>
                </c:pt>
                <c:pt idx="362">
                  <c:v>26.7828694347837</c:v>
                </c:pt>
                <c:pt idx="365">
                  <c:v>18.379481733653</c:v>
                </c:pt>
                <c:pt idx="366">
                  <c:v>17.4242596684222</c:v>
                </c:pt>
                <c:pt idx="369">
                  <c:v>9.51068428892923</c:v>
                </c:pt>
                <c:pt idx="370">
                  <c:v>8.52231740486385</c:v>
                </c:pt>
                <c:pt idx="373">
                  <c:v>1.45897413437247</c:v>
                </c:pt>
                <c:pt idx="374">
                  <c:v>0.411008789714109</c:v>
                </c:pt>
                <c:pt idx="377">
                  <c:v>-5.42350152930341</c:v>
                </c:pt>
                <c:pt idx="378">
                  <c:v>-6.54407665488261</c:v>
                </c:pt>
                <c:pt idx="381">
                  <c:v>-10.7530276684362</c:v>
                </c:pt>
                <c:pt idx="382">
                  <c:v>-11.9420704954066</c:v>
                </c:pt>
                <c:pt idx="385">
                  <c:v>-14.1501156534644</c:v>
                </c:pt>
                <c:pt idx="386">
                  <c:v>-15.3870828441721</c:v>
                </c:pt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5'!$O$61:$O$448</c:f>
              <c:numCache>
                <c:formatCode>General</c:formatCode>
                <c:ptCount val="388"/>
                <c:pt idx="1">
                  <c:v>3.76008307635886</c:v>
                </c:pt>
                <c:pt idx="2">
                  <c:v>3.67714050953673</c:v>
                </c:pt>
                <c:pt idx="5">
                  <c:v>18.59253115017</c:v>
                </c:pt>
                <c:pt idx="6">
                  <c:v>18.184123887431</c:v>
                </c:pt>
                <c:pt idx="9">
                  <c:v>32.6867390835082</c:v>
                </c:pt>
                <c:pt idx="10">
                  <c:v>31.9798694116214</c:v>
                </c:pt>
                <c:pt idx="13">
                  <c:v>45.7527467971756</c:v>
                </c:pt>
                <c:pt idx="14">
                  <c:v>44.797617779053</c:v>
                </c:pt>
                <c:pt idx="17">
                  <c:v>57.8191572750209</c:v>
                </c:pt>
                <c:pt idx="18">
                  <c:v>56.6817159429086</c:v>
                </c:pt>
                <c:pt idx="21">
                  <c:v>69.1518949737183</c:v>
                </c:pt>
                <c:pt idx="22">
                  <c:v>67.9022306647199</c:v>
                </c:pt>
                <c:pt idx="25">
                  <c:v>80.1732697147335</c:v>
                </c:pt>
                <c:pt idx="26">
                  <c:v>78.8804484068863</c:v>
                </c:pt>
                <c:pt idx="29">
                  <c:v>91.4451120572176</c:v>
                </c:pt>
                <c:pt idx="30">
                  <c:v>90.1817594810102</c:v>
                </c:pt>
                <c:pt idx="33">
                  <c:v>103.734045967977</c:v>
                </c:pt>
                <c:pt idx="34">
                  <c:v>102.587077248038</c:v>
                </c:pt>
                <c:pt idx="37">
                  <c:v>118.1593304342</c:v>
                </c:pt>
                <c:pt idx="38">
                  <c:v>117.234918745699</c:v>
                </c:pt>
                <c:pt idx="41">
                  <c:v>136.316020547554</c:v>
                </c:pt>
                <c:pt idx="42">
                  <c:v>135.711701180265</c:v>
                </c:pt>
                <c:pt idx="45">
                  <c:v>159.672485674798</c:v>
                </c:pt>
                <c:pt idx="46">
                  <c:v>159.420420915281</c:v>
                </c:pt>
                <c:pt idx="49">
                  <c:v>186.994754131513</c:v>
                </c:pt>
                <c:pt idx="50">
                  <c:v>186.911760677184</c:v>
                </c:pt>
                <c:pt idx="53">
                  <c:v>213.111121893946</c:v>
                </c:pt>
                <c:pt idx="54">
                  <c:v>212.683916405676</c:v>
                </c:pt>
                <c:pt idx="57">
                  <c:v>234.115948655345</c:v>
                </c:pt>
                <c:pt idx="58">
                  <c:v>233.342356975347</c:v>
                </c:pt>
                <c:pt idx="61">
                  <c:v>250.458807016058</c:v>
                </c:pt>
                <c:pt idx="62">
                  <c:v>249.409133898759</c:v>
                </c:pt>
                <c:pt idx="65">
                  <c:v>263.814380542388</c:v>
                </c:pt>
                <c:pt idx="66">
                  <c:v>262.59704868918</c:v>
                </c:pt>
                <c:pt idx="69">
                  <c:v>275.551655104545</c:v>
                </c:pt>
                <c:pt idx="70">
                  <c:v>274.263872787641</c:v>
                </c:pt>
                <c:pt idx="73">
                  <c:v>286.609885806397</c:v>
                </c:pt>
                <c:pt idx="74">
                  <c:v>285.329996077365</c:v>
                </c:pt>
                <c:pt idx="77">
                  <c:v>297.64832471784</c:v>
                </c:pt>
                <c:pt idx="78">
                  <c:v>296.446073409711</c:v>
                </c:pt>
                <c:pt idx="81">
                  <c:v>309.15635758475</c:v>
                </c:pt>
                <c:pt idx="82">
                  <c:v>308.101334084614</c:v>
                </c:pt>
                <c:pt idx="85">
                  <c:v>321.485295146493</c:v>
                </c:pt>
                <c:pt idx="86">
                  <c:v>320.646754759485</c:v>
                </c:pt>
                <c:pt idx="89">
                  <c:v>334.804552716575</c:v>
                </c:pt>
                <c:pt idx="90">
                  <c:v>334.24203459357</c:v>
                </c:pt>
                <c:pt idx="93">
                  <c:v>349.00989919119</c:v>
                </c:pt>
                <c:pt idx="94">
                  <c:v>348.762307569972</c:v>
                </c:pt>
                <c:pt idx="101">
                  <c:v>7.59223718801286</c:v>
                </c:pt>
                <c:pt idx="102">
                  <c:v>7.26108060780023</c:v>
                </c:pt>
                <c:pt idx="105">
                  <c:v>22.4456203316944</c:v>
                </c:pt>
                <c:pt idx="106">
                  <c:v>21.4726397742694</c:v>
                </c:pt>
                <c:pt idx="109">
                  <c:v>36.4407636241833</c:v>
                </c:pt>
                <c:pt idx="110">
                  <c:v>34.8918505553643</c:v>
                </c:pt>
                <c:pt idx="113">
                  <c:v>49.3595645508839</c:v>
                </c:pt>
                <c:pt idx="114">
                  <c:v>47.3451041797053</c:v>
                </c:pt>
                <c:pt idx="117">
                  <c:v>61.2929146764159</c:v>
                </c:pt>
                <c:pt idx="118">
                  <c:v>58.9488385139562</c:v>
                </c:pt>
                <c:pt idx="121">
                  <c:v>72.5505276754502</c:v>
                </c:pt>
                <c:pt idx="122">
                  <c:v>70.0166848953027</c:v>
                </c:pt>
                <c:pt idx="125">
                  <c:v>83.5884746142121</c:v>
                </c:pt>
                <c:pt idx="126">
                  <c:v>81.003238292369</c:v>
                </c:pt>
                <c:pt idx="129">
                  <c:v>95.0073334039292</c:v>
                </c:pt>
                <c:pt idx="130">
                  <c:v>92.5209224144369</c:v>
                </c:pt>
                <c:pt idx="133">
                  <c:v>107.636848656118</c:v>
                </c:pt>
                <c:pt idx="134">
                  <c:v>105.433229173557</c:v>
                </c:pt>
                <c:pt idx="137">
                  <c:v>122.703628785752</c:v>
                </c:pt>
                <c:pt idx="138">
                  <c:v>120.999899162912</c:v>
                </c:pt>
                <c:pt idx="141">
                  <c:v>141.899766186772</c:v>
                </c:pt>
                <c:pt idx="142">
                  <c:v>140.867675418202</c:v>
                </c:pt>
                <c:pt idx="145">
                  <c:v>166.36474230269</c:v>
                </c:pt>
                <c:pt idx="146">
                  <c:v>166.031115606382</c:v>
                </c:pt>
                <c:pt idx="149">
                  <c:v>193.968884393618</c:v>
                </c:pt>
                <c:pt idx="150">
                  <c:v>193.63525769731</c:v>
                </c:pt>
                <c:pt idx="153">
                  <c:v>219.132324581798</c:v>
                </c:pt>
                <c:pt idx="154">
                  <c:v>218.100233813228</c:v>
                </c:pt>
                <c:pt idx="157">
                  <c:v>239.000100837088</c:v>
                </c:pt>
                <c:pt idx="158">
                  <c:v>237.296371214248</c:v>
                </c:pt>
                <c:pt idx="161">
                  <c:v>254.566770826443</c:v>
                </c:pt>
                <c:pt idx="162">
                  <c:v>252.363151343882</c:v>
                </c:pt>
                <c:pt idx="165">
                  <c:v>267.479077585563</c:v>
                </c:pt>
                <c:pt idx="166">
                  <c:v>264.992666596071</c:v>
                </c:pt>
                <c:pt idx="169">
                  <c:v>278.996761707631</c:v>
                </c:pt>
                <c:pt idx="170">
                  <c:v>276.411525385788</c:v>
                </c:pt>
                <c:pt idx="173">
                  <c:v>289.983315104697</c:v>
                </c:pt>
                <c:pt idx="174">
                  <c:v>287.44947232455</c:v>
                </c:pt>
                <c:pt idx="177">
                  <c:v>301.051161486044</c:v>
                </c:pt>
                <c:pt idx="178">
                  <c:v>298.707085323584</c:v>
                </c:pt>
                <c:pt idx="181">
                  <c:v>312.654895820295</c:v>
                </c:pt>
                <c:pt idx="182">
                  <c:v>310.640435449116</c:v>
                </c:pt>
                <c:pt idx="185">
                  <c:v>325.108149444636</c:v>
                </c:pt>
                <c:pt idx="186">
                  <c:v>323.559236375817</c:v>
                </c:pt>
                <c:pt idx="189">
                  <c:v>338.527360225731</c:v>
                </c:pt>
                <c:pt idx="190">
                  <c:v>337.554379668306</c:v>
                </c:pt>
                <c:pt idx="193">
                  <c:v>352.7389193922</c:v>
                </c:pt>
                <c:pt idx="194">
                  <c:v>352.407762811987</c:v>
                </c:pt>
                <c:pt idx="199">
                  <c:v>11.2376924300278</c:v>
                </c:pt>
                <c:pt idx="200">
                  <c:v>10.9901008088097</c:v>
                </c:pt>
                <c:pt idx="203">
                  <c:v>25.7579654064297</c:v>
                </c:pt>
                <c:pt idx="204">
                  <c:v>25.1954472834253</c:v>
                </c:pt>
                <c:pt idx="207">
                  <c:v>39.3532452405149</c:v>
                </c:pt>
                <c:pt idx="208">
                  <c:v>38.5147048535073</c:v>
                </c:pt>
                <c:pt idx="211">
                  <c:v>51.8986659153861</c:v>
                </c:pt>
                <c:pt idx="212">
                  <c:v>50.8436424152496</c:v>
                </c:pt>
                <c:pt idx="215">
                  <c:v>63.5539265902887</c:v>
                </c:pt>
                <c:pt idx="216">
                  <c:v>62.35167528216</c:v>
                </c:pt>
                <c:pt idx="219">
                  <c:v>74.6700039226349</c:v>
                </c:pt>
                <c:pt idx="220">
                  <c:v>73.3901141936028</c:v>
                </c:pt>
                <c:pt idx="223">
                  <c:v>85.7361272123592</c:v>
                </c:pt>
                <c:pt idx="224">
                  <c:v>84.4483448954547</c:v>
                </c:pt>
                <c:pt idx="227">
                  <c:v>97.4029513108204</c:v>
                </c:pt>
                <c:pt idx="228">
                  <c:v>96.1856194576119</c:v>
                </c:pt>
                <c:pt idx="231">
                  <c:v>110.590866101241</c:v>
                </c:pt>
                <c:pt idx="232">
                  <c:v>109.541192983942</c:v>
                </c:pt>
                <c:pt idx="235">
                  <c:v>126.657643024653</c:v>
                </c:pt>
                <c:pt idx="236">
                  <c:v>125.884051344655</c:v>
                </c:pt>
                <c:pt idx="239">
                  <c:v>147.316083594324</c:v>
                </c:pt>
                <c:pt idx="240">
                  <c:v>146.888878106054</c:v>
                </c:pt>
                <c:pt idx="243">
                  <c:v>173.088239322816</c:v>
                </c:pt>
                <c:pt idx="244">
                  <c:v>173.005245868487</c:v>
                </c:pt>
                <c:pt idx="247">
                  <c:v>200.579579084719</c:v>
                </c:pt>
                <c:pt idx="248">
                  <c:v>200.327514325202</c:v>
                </c:pt>
                <c:pt idx="251">
                  <c:v>224.288298819735</c:v>
                </c:pt>
                <c:pt idx="252">
                  <c:v>223.683979452446</c:v>
                </c:pt>
                <c:pt idx="255">
                  <c:v>242.765081254301</c:v>
                </c:pt>
                <c:pt idx="256">
                  <c:v>241.8406695658</c:v>
                </c:pt>
                <c:pt idx="259">
                  <c:v>257.412922751962</c:v>
                </c:pt>
                <c:pt idx="260">
                  <c:v>256.265954032023</c:v>
                </c:pt>
                <c:pt idx="263">
                  <c:v>269.81824051899</c:v>
                </c:pt>
                <c:pt idx="264">
                  <c:v>268.554887942783</c:v>
                </c:pt>
                <c:pt idx="267">
                  <c:v>281.119551593114</c:v>
                </c:pt>
                <c:pt idx="268">
                  <c:v>279.826730285267</c:v>
                </c:pt>
                <c:pt idx="271">
                  <c:v>292.09776933528</c:v>
                </c:pt>
                <c:pt idx="272">
                  <c:v>290.848105026282</c:v>
                </c:pt>
                <c:pt idx="275">
                  <c:v>303.318284057091</c:v>
                </c:pt>
                <c:pt idx="276">
                  <c:v>302.180842724979</c:v>
                </c:pt>
                <c:pt idx="279">
                  <c:v>315.202382220947</c:v>
                </c:pt>
                <c:pt idx="280">
                  <c:v>314.247253202824</c:v>
                </c:pt>
                <c:pt idx="283">
                  <c:v>328.020130588379</c:v>
                </c:pt>
                <c:pt idx="284">
                  <c:v>327.313260916492</c:v>
                </c:pt>
                <c:pt idx="287">
                  <c:v>341.815876112569</c:v>
                </c:pt>
                <c:pt idx="288">
                  <c:v>341.40746884983</c:v>
                </c:pt>
                <c:pt idx="291">
                  <c:v>356.322859490463</c:v>
                </c:pt>
                <c:pt idx="292">
                  <c:v>356.239916923641</c:v>
                </c:pt>
                <c:pt idx="297">
                  <c:v>15.0171888091687</c:v>
                </c:pt>
                <c:pt idx="298">
                  <c:v>14.5242117063656</c:v>
                </c:pt>
                <c:pt idx="301">
                  <c:v>29.4130721033206</c:v>
                </c:pt>
                <c:pt idx="302">
                  <c:v>28.4589157862157</c:v>
                </c:pt>
                <c:pt idx="305">
                  <c:v>42.810629153608</c:v>
                </c:pt>
                <c:pt idx="306">
                  <c:v>41.462367804589</c:v>
                </c:pt>
                <c:pt idx="309">
                  <c:v>55.1594560014136</c:v>
                </c:pt>
                <c:pt idx="310">
                  <c:v>53.5118001725517</c:v>
                </c:pt>
                <c:pt idx="313">
                  <c:v>66.6736632982158</c:v>
                </c:pt>
                <c:pt idx="314">
                  <c:v>64.8314902227616</c:v>
                </c:pt>
                <c:pt idx="317">
                  <c:v>77.7412214302339</c:v>
                </c:pt>
                <c:pt idx="318">
                  <c:v>75.8084059228527</c:v>
                </c:pt>
                <c:pt idx="321">
                  <c:v>88.885898431801</c:v>
                </c:pt>
                <c:pt idx="322">
                  <c:v>86.9687312425765</c:v>
                </c:pt>
                <c:pt idx="325">
                  <c:v>100.809389139935</c:v>
                </c:pt>
                <c:pt idx="326">
                  <c:v>99.0313318545125</c:v>
                </c:pt>
                <c:pt idx="329">
                  <c:v>114.520783521381</c:v>
                </c:pt>
                <c:pt idx="330">
                  <c:v>113.035047929878</c:v>
                </c:pt>
                <c:pt idx="333">
                  <c:v>131.500900264443</c:v>
                </c:pt>
                <c:pt idx="334">
                  <c:v>130.464935089836</c:v>
                </c:pt>
                <c:pt idx="337">
                  <c:v>153.419298504426</c:v>
                </c:pt>
                <c:pt idx="338">
                  <c:v>152.910864346078</c:v>
                </c:pt>
                <c:pt idx="341">
                  <c:v>180</c:v>
                </c:pt>
                <c:pt idx="342">
                  <c:v>180</c:v>
                </c:pt>
                <c:pt idx="345">
                  <c:v>207.089135653922</c:v>
                </c:pt>
                <c:pt idx="346">
                  <c:v>206.580701495574</c:v>
                </c:pt>
                <c:pt idx="349">
                  <c:v>229.535064910164</c:v>
                </c:pt>
                <c:pt idx="350">
                  <c:v>228.499099735557</c:v>
                </c:pt>
                <c:pt idx="353">
                  <c:v>246.964952070122</c:v>
                </c:pt>
                <c:pt idx="354">
                  <c:v>245.479216478619</c:v>
                </c:pt>
                <c:pt idx="357">
                  <c:v>260.968668145488</c:v>
                </c:pt>
                <c:pt idx="358">
                  <c:v>259.190610860065</c:v>
                </c:pt>
                <c:pt idx="361">
                  <c:v>273.031268757424</c:v>
                </c:pt>
                <c:pt idx="362">
                  <c:v>271.114101568199</c:v>
                </c:pt>
                <c:pt idx="365">
                  <c:v>284.191594077147</c:v>
                </c:pt>
                <c:pt idx="366">
                  <c:v>282.258778569766</c:v>
                </c:pt>
                <c:pt idx="369">
                  <c:v>295.168509777238</c:v>
                </c:pt>
                <c:pt idx="370">
                  <c:v>293.326336701784</c:v>
                </c:pt>
                <c:pt idx="373">
                  <c:v>306.488199827448</c:v>
                </c:pt>
                <c:pt idx="374">
                  <c:v>304.840543998586</c:v>
                </c:pt>
                <c:pt idx="377">
                  <c:v>318.537632195411</c:v>
                </c:pt>
                <c:pt idx="378">
                  <c:v>317.189370846392</c:v>
                </c:pt>
                <c:pt idx="381">
                  <c:v>331.541084213784</c:v>
                </c:pt>
                <c:pt idx="382">
                  <c:v>330.586927896679</c:v>
                </c:pt>
                <c:pt idx="385">
                  <c:v>345.475788293634</c:v>
                </c:pt>
                <c:pt idx="386">
                  <c:v>344.982811190831</c:v>
                </c:pt>
              </c:numCache>
            </c:numRef>
          </c:xVal>
          <c:yVal>
            <c:numRef>
              <c:f>'2105'!$P$61:$P$448</c:f>
              <c:numCache>
                <c:formatCode>General</c:formatCode>
                <c:ptCount val="388"/>
                <c:pt idx="1">
                  <c:v>-19.3959954219594</c:v>
                </c:pt>
                <c:pt idx="2">
                  <c:v>-18.560714635882</c:v>
                </c:pt>
                <c:pt idx="5">
                  <c:v>-17.5613390896817</c:v>
                </c:pt>
                <c:pt idx="6">
                  <c:v>-16.7429549196939</c:v>
                </c:pt>
                <c:pt idx="9">
                  <c:v>-13.4653674119043</c:v>
                </c:pt>
                <c:pt idx="10">
                  <c:v>-12.6833235645495</c:v>
                </c:pt>
                <c:pt idx="13">
                  <c:v>-7.47915536239831</c:v>
                </c:pt>
                <c:pt idx="14">
                  <c:v>-6.74464853145846</c:v>
                </c:pt>
                <c:pt idx="17">
                  <c:v>-0.0382176914907809</c:v>
                </c:pt>
                <c:pt idx="18">
                  <c:v>0.649417999910429</c:v>
                </c:pt>
                <c:pt idx="21">
                  <c:v>8.44014169776034</c:v>
                </c:pt>
                <c:pt idx="22">
                  <c:v>9.09285630882478</c:v>
                </c:pt>
                <c:pt idx="25">
                  <c:v>17.5832236574198</c:v>
                </c:pt>
                <c:pt idx="26">
                  <c:v>18.2210830379572</c:v>
                </c:pt>
                <c:pt idx="29">
                  <c:v>27.0453131381013</c:v>
                </c:pt>
                <c:pt idx="30">
                  <c:v>27.6934073129087</c:v>
                </c:pt>
                <c:pt idx="33">
                  <c:v>36.4576300781812</c:v>
                </c:pt>
                <c:pt idx="34">
                  <c:v>37.1424950798341</c:v>
                </c:pt>
                <c:pt idx="37">
                  <c:v>45.3379595572582</c:v>
                </c:pt>
                <c:pt idx="38">
                  <c:v>46.0793015043259</c:v>
                </c:pt>
                <c:pt idx="41">
                  <c:v>52.9314372388104</c:v>
                </c:pt>
                <c:pt idx="42">
                  <c:v>53.7283603615955</c:v>
                </c:pt>
                <c:pt idx="45">
                  <c:v>58.0165601921125</c:v>
                </c:pt>
                <c:pt idx="46">
                  <c:v>58.8458940353808</c:v>
                </c:pt>
                <c:pt idx="49">
                  <c:v>59.9788185057636</c:v>
                </c:pt>
                <c:pt idx="50">
                  <c:v>59.1435386028517</c:v>
                </c:pt>
                <c:pt idx="53">
                  <c:v>56.6996433024285</c:v>
                </c:pt>
                <c:pt idx="54">
                  <c:v>55.8829376769803</c:v>
                </c:pt>
                <c:pt idx="57">
                  <c:v>50.1303555783184</c:v>
                </c:pt>
                <c:pt idx="58">
                  <c:v>49.3594253251309</c:v>
                </c:pt>
                <c:pt idx="61">
                  <c:v>41.7142186377164</c:v>
                </c:pt>
                <c:pt idx="62">
                  <c:v>41.0026129103213</c:v>
                </c:pt>
                <c:pt idx="65">
                  <c:v>32.4470327763326</c:v>
                </c:pt>
                <c:pt idx="66">
                  <c:v>31.7837281280888</c:v>
                </c:pt>
                <c:pt idx="69">
                  <c:v>22.9357294451839</c:v>
                </c:pt>
                <c:pt idx="70">
                  <c:v>22.2960915499365</c:v>
                </c:pt>
                <c:pt idx="73">
                  <c:v>13.5927971781572</c:v>
                </c:pt>
                <c:pt idx="74">
                  <c:v>12.9503973651467</c:v>
                </c:pt>
                <c:pt idx="77">
                  <c:v>4.76368140317492</c:v>
                </c:pt>
                <c:pt idx="78">
                  <c:v>4.09558822383286</c:v>
                </c:pt>
                <c:pt idx="81">
                  <c:v>-3.20322758315365</c:v>
                </c:pt>
                <c:pt idx="82">
                  <c:v>-3.91344948936581</c:v>
                </c:pt>
                <c:pt idx="85">
                  <c:v>-9.92261316225429</c:v>
                </c:pt>
                <c:pt idx="86">
                  <c:v>-10.6815853770172</c:v>
                </c:pt>
                <c:pt idx="89">
                  <c:v>-14.9734165648963</c:v>
                </c:pt>
                <c:pt idx="90">
                  <c:v>-15.7756688144901</c:v>
                </c:pt>
                <c:pt idx="93">
                  <c:v>-17.949212057481</c:v>
                </c:pt>
                <c:pt idx="94">
                  <c:v>-18.7787813055475</c:v>
                </c:pt>
                <c:pt idx="101">
                  <c:v>-19.5804273679927</c:v>
                </c:pt>
                <c:pt idx="102">
                  <c:v>-17.9141671997286</c:v>
                </c:pt>
                <c:pt idx="105">
                  <c:v>-17.1424783079927</c:v>
                </c:pt>
                <c:pt idx="106">
                  <c:v>-15.520697085736</c:v>
                </c:pt>
                <c:pt idx="109">
                  <c:v>-12.5146686761134</c:v>
                </c:pt>
                <c:pt idx="110">
                  <c:v>-10.9731116341052</c:v>
                </c:pt>
                <c:pt idx="113">
                  <c:v>-6.09941813066669</c:v>
                </c:pt>
                <c:pt idx="114">
                  <c:v>-4.65493027359469</c:v>
                </c:pt>
                <c:pt idx="117">
                  <c:v>1.66072047109435</c:v>
                </c:pt>
                <c:pt idx="118">
                  <c:v>3.01553752538111</c:v>
                </c:pt>
                <c:pt idx="121">
                  <c:v>10.3538461588775</c:v>
                </c:pt>
                <c:pt idx="122">
                  <c:v>11.6475977397887</c:v>
                </c:pt>
                <c:pt idx="125">
                  <c:v>19.6133660531393</c:v>
                </c:pt>
                <c:pt idx="126">
                  <c:v>20.8892286767657</c:v>
                </c:pt>
                <c:pt idx="129">
                  <c:v>29.091599163985</c:v>
                </c:pt>
                <c:pt idx="130">
                  <c:v>30.4013313376049</c:v>
                </c:pt>
                <c:pt idx="133">
                  <c:v>38.4019722832886</c:v>
                </c:pt>
                <c:pt idx="134">
                  <c:v>39.7973700563013</c:v>
                </c:pt>
                <c:pt idx="137">
                  <c:v>47.0173954706673</c:v>
                </c:pt>
                <c:pt idx="138">
                  <c:v>48.530145808252</c:v>
                </c:pt>
                <c:pt idx="141">
                  <c:v>54.09288220664</c:v>
                </c:pt>
                <c:pt idx="142">
                  <c:v>55.708266374968</c:v>
                </c:pt>
                <c:pt idx="145">
                  <c:v>58.2992339820993</c:v>
                </c:pt>
                <c:pt idx="146">
                  <c:v>59.9654080532826</c:v>
                </c:pt>
                <c:pt idx="149">
                  <c:v>59.9654080532826</c:v>
                </c:pt>
                <c:pt idx="150">
                  <c:v>58.2992339820993</c:v>
                </c:pt>
                <c:pt idx="153">
                  <c:v>55.708266374968</c:v>
                </c:pt>
                <c:pt idx="154">
                  <c:v>54.09288220664</c:v>
                </c:pt>
                <c:pt idx="157">
                  <c:v>48.530145808252</c:v>
                </c:pt>
                <c:pt idx="158">
                  <c:v>47.0173954706673</c:v>
                </c:pt>
                <c:pt idx="161">
                  <c:v>39.7973700563013</c:v>
                </c:pt>
                <c:pt idx="162">
                  <c:v>38.4019722832886</c:v>
                </c:pt>
                <c:pt idx="165">
                  <c:v>30.4013313376049</c:v>
                </c:pt>
                <c:pt idx="166">
                  <c:v>29.091599163985</c:v>
                </c:pt>
                <c:pt idx="169">
                  <c:v>20.8892286767657</c:v>
                </c:pt>
                <c:pt idx="170">
                  <c:v>19.6133660531393</c:v>
                </c:pt>
                <c:pt idx="173">
                  <c:v>11.6475977397887</c:v>
                </c:pt>
                <c:pt idx="174">
                  <c:v>10.3538461588775</c:v>
                </c:pt>
                <c:pt idx="177">
                  <c:v>3.01553752538111</c:v>
                </c:pt>
                <c:pt idx="178">
                  <c:v>1.66072047109434</c:v>
                </c:pt>
                <c:pt idx="181">
                  <c:v>-4.65493027359469</c:v>
                </c:pt>
                <c:pt idx="182">
                  <c:v>-6.09941813066669</c:v>
                </c:pt>
                <c:pt idx="185">
                  <c:v>-10.9731116341052</c:v>
                </c:pt>
                <c:pt idx="186">
                  <c:v>-12.5146686761134</c:v>
                </c:pt>
                <c:pt idx="189">
                  <c:v>-15.520697085736</c:v>
                </c:pt>
                <c:pt idx="190">
                  <c:v>-17.1424783079927</c:v>
                </c:pt>
                <c:pt idx="193">
                  <c:v>-17.9141671997286</c:v>
                </c:pt>
                <c:pt idx="194">
                  <c:v>-19.5804273679927</c:v>
                </c:pt>
                <c:pt idx="199">
                  <c:v>-18.7787813055475</c:v>
                </c:pt>
                <c:pt idx="200">
                  <c:v>-17.949212057481</c:v>
                </c:pt>
                <c:pt idx="203">
                  <c:v>-15.7756688144901</c:v>
                </c:pt>
                <c:pt idx="204">
                  <c:v>-14.9734165648963</c:v>
                </c:pt>
                <c:pt idx="207">
                  <c:v>-10.6815853770172</c:v>
                </c:pt>
                <c:pt idx="208">
                  <c:v>-9.92261316225429</c:v>
                </c:pt>
                <c:pt idx="211">
                  <c:v>-3.91344948936582</c:v>
                </c:pt>
                <c:pt idx="212">
                  <c:v>-3.20322758315365</c:v>
                </c:pt>
                <c:pt idx="215">
                  <c:v>4.09558822383286</c:v>
                </c:pt>
                <c:pt idx="216">
                  <c:v>4.76368140317491</c:v>
                </c:pt>
                <c:pt idx="219">
                  <c:v>12.9503973651467</c:v>
                </c:pt>
                <c:pt idx="220">
                  <c:v>13.5927971781572</c:v>
                </c:pt>
                <c:pt idx="223">
                  <c:v>22.2960915499365</c:v>
                </c:pt>
                <c:pt idx="224">
                  <c:v>22.9357294451839</c:v>
                </c:pt>
                <c:pt idx="227">
                  <c:v>31.7837281280888</c:v>
                </c:pt>
                <c:pt idx="228">
                  <c:v>32.4470327763326</c:v>
                </c:pt>
                <c:pt idx="231">
                  <c:v>41.0026129103213</c:v>
                </c:pt>
                <c:pt idx="232">
                  <c:v>41.7142186377164</c:v>
                </c:pt>
                <c:pt idx="235">
                  <c:v>49.3594253251309</c:v>
                </c:pt>
                <c:pt idx="236">
                  <c:v>50.1303555783184</c:v>
                </c:pt>
                <c:pt idx="239">
                  <c:v>55.8829376769803</c:v>
                </c:pt>
                <c:pt idx="240">
                  <c:v>56.6996433024285</c:v>
                </c:pt>
                <c:pt idx="243">
                  <c:v>59.1435386028517</c:v>
                </c:pt>
                <c:pt idx="244">
                  <c:v>59.9788185057636</c:v>
                </c:pt>
                <c:pt idx="247">
                  <c:v>58.8458940353808</c:v>
                </c:pt>
                <c:pt idx="248">
                  <c:v>58.0165601921125</c:v>
                </c:pt>
                <c:pt idx="251">
                  <c:v>53.7283603615955</c:v>
                </c:pt>
                <c:pt idx="252">
                  <c:v>52.9314372388104</c:v>
                </c:pt>
                <c:pt idx="255">
                  <c:v>46.0793015043259</c:v>
                </c:pt>
                <c:pt idx="256">
                  <c:v>45.3379595572582</c:v>
                </c:pt>
                <c:pt idx="259">
                  <c:v>37.1424950798341</c:v>
                </c:pt>
                <c:pt idx="260">
                  <c:v>36.4576300781812</c:v>
                </c:pt>
                <c:pt idx="263">
                  <c:v>27.6934073129087</c:v>
                </c:pt>
                <c:pt idx="264">
                  <c:v>27.0453131381013</c:v>
                </c:pt>
                <c:pt idx="267">
                  <c:v>18.2210830379572</c:v>
                </c:pt>
                <c:pt idx="268">
                  <c:v>17.5832236574198</c:v>
                </c:pt>
                <c:pt idx="271">
                  <c:v>9.09285630882478</c:v>
                </c:pt>
                <c:pt idx="272">
                  <c:v>8.44014169776034</c:v>
                </c:pt>
                <c:pt idx="275">
                  <c:v>0.649417999910429</c:v>
                </c:pt>
                <c:pt idx="276">
                  <c:v>-0.0382176914907811</c:v>
                </c:pt>
                <c:pt idx="279">
                  <c:v>-6.74464853145846</c:v>
                </c:pt>
                <c:pt idx="280">
                  <c:v>-7.47915536239831</c:v>
                </c:pt>
                <c:pt idx="283">
                  <c:v>-12.6833235645495</c:v>
                </c:pt>
                <c:pt idx="284">
                  <c:v>-13.4653674119043</c:v>
                </c:pt>
                <c:pt idx="287">
                  <c:v>-16.7429549196939</c:v>
                </c:pt>
                <c:pt idx="288">
                  <c:v>-17.5613390896817</c:v>
                </c:pt>
                <c:pt idx="291">
                  <c:v>-18.560714635882</c:v>
                </c:pt>
                <c:pt idx="292">
                  <c:v>-19.3959954219594</c:v>
                </c:pt>
                <c:pt idx="297">
                  <c:v>-18.449564632609</c:v>
                </c:pt>
                <c:pt idx="298">
                  <c:v>-17.2126113387808</c:v>
                </c:pt>
                <c:pt idx="301">
                  <c:v>-14.8811765452907</c:v>
                </c:pt>
                <c:pt idx="302">
                  <c:v>-13.6922927091725</c:v>
                </c:pt>
                <c:pt idx="305">
                  <c:v>-9.31592686283527</c:v>
                </c:pt>
                <c:pt idx="306">
                  <c:v>-8.19570313572923</c:v>
                </c:pt>
                <c:pt idx="309">
                  <c:v>-2.18592357221197</c:v>
                </c:pt>
                <c:pt idx="310">
                  <c:v>-1.13798246049404</c:v>
                </c:pt>
                <c:pt idx="313">
                  <c:v>6.07943856755777</c:v>
                </c:pt>
                <c:pt idx="314">
                  <c:v>7.06917204029937</c:v>
                </c:pt>
                <c:pt idx="317">
                  <c:v>15.0943005831925</c:v>
                </c:pt>
                <c:pt idx="318">
                  <c:v>16.0533554886288</c:v>
                </c:pt>
                <c:pt idx="321">
                  <c:v>24.5082380910418</c:v>
                </c:pt>
                <c:pt idx="322">
                  <c:v>25.4727652761366</c:v>
                </c:pt>
                <c:pt idx="325">
                  <c:v>33.9641244231</c:v>
                </c:pt>
                <c:pt idx="326">
                  <c:v>34.9741383939515</c:v>
                </c:pt>
                <c:pt idx="329">
                  <c:v>43.0207911756603</c:v>
                </c:pt>
                <c:pt idx="330">
                  <c:v>44.1102077405488</c:v>
                </c:pt>
                <c:pt idx="333">
                  <c:v>51.0153397290489</c:v>
                </c:pt>
                <c:pt idx="334">
                  <c:v>52.1921991247526</c:v>
                </c:pt>
                <c:pt idx="337">
                  <c:v>56.8586275877867</c:v>
                </c:pt>
                <c:pt idx="338">
                  <c:v>58.0944871757336</c:v>
                </c:pt>
                <c:pt idx="341">
                  <c:v>60.3325555555556</c:v>
                </c:pt>
                <c:pt idx="342">
                  <c:v>59.0785555555556</c:v>
                </c:pt>
                <c:pt idx="345">
                  <c:v>58.0944871757336</c:v>
                </c:pt>
                <c:pt idx="346">
                  <c:v>56.8586275877867</c:v>
                </c:pt>
                <c:pt idx="349">
                  <c:v>52.1921991247526</c:v>
                </c:pt>
                <c:pt idx="350">
                  <c:v>51.0153397290489</c:v>
                </c:pt>
                <c:pt idx="353">
                  <c:v>44.1102077405488</c:v>
                </c:pt>
                <c:pt idx="354">
                  <c:v>43.0207911756603</c:v>
                </c:pt>
                <c:pt idx="357">
                  <c:v>34.9741383939515</c:v>
                </c:pt>
                <c:pt idx="358">
                  <c:v>33.9641244231</c:v>
                </c:pt>
                <c:pt idx="361">
                  <c:v>25.4727652761366</c:v>
                </c:pt>
                <c:pt idx="362">
                  <c:v>24.5082380910418</c:v>
                </c:pt>
                <c:pt idx="365">
                  <c:v>16.0533554886288</c:v>
                </c:pt>
                <c:pt idx="366">
                  <c:v>15.0943005831925</c:v>
                </c:pt>
                <c:pt idx="369">
                  <c:v>7.06917204029937</c:v>
                </c:pt>
                <c:pt idx="370">
                  <c:v>6.07943856755777</c:v>
                </c:pt>
                <c:pt idx="373">
                  <c:v>-1.13798246049404</c:v>
                </c:pt>
                <c:pt idx="374">
                  <c:v>-2.18592357221197</c:v>
                </c:pt>
                <c:pt idx="377">
                  <c:v>-8.19570313572923</c:v>
                </c:pt>
                <c:pt idx="378">
                  <c:v>-9.31592686283527</c:v>
                </c:pt>
                <c:pt idx="381">
                  <c:v>-13.6922927091725</c:v>
                </c:pt>
                <c:pt idx="382">
                  <c:v>-14.8811765452907</c:v>
                </c:pt>
                <c:pt idx="385">
                  <c:v>-17.2126113387808</c:v>
                </c:pt>
                <c:pt idx="386">
                  <c:v>-18.449564632609</c:v>
                </c:pt>
              </c:numCache>
            </c:numRef>
          </c:yVal>
          <c:smooth val="0"/>
        </c:ser>
        <c:ser>
          <c:idx val="47"/>
          <c:order val="4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3'!$O$61:$O$448</c:f>
              <c:numCache>
                <c:formatCode>General</c:formatCode>
                <c:ptCount val="388"/>
                <c:pt idx="1">
                  <c:v>4.8883643825809</c:v>
                </c:pt>
                <c:pt idx="2">
                  <c:v>4.80542341323627</c:v>
                </c:pt>
                <c:pt idx="5">
                  <c:v>23.9156595262093</c:v>
                </c:pt>
                <c:pt idx="6">
                  <c:v>23.5034064424626</c:v>
                </c:pt>
                <c:pt idx="9">
                  <c:v>41.2027283731809</c:v>
                </c:pt>
                <c:pt idx="10">
                  <c:v>40.4810701527065</c:v>
                </c:pt>
                <c:pt idx="13">
                  <c:v>56.3567951249119</c:v>
                </c:pt>
                <c:pt idx="14">
                  <c:v>55.3798099012589</c:v>
                </c:pt>
                <c:pt idx="17">
                  <c:v>69.7109858033178</c:v>
                </c:pt>
                <c:pt idx="18">
                  <c:v>68.5576991262887</c:v>
                </c:pt>
                <c:pt idx="21">
                  <c:v>81.8830384520456</c:v>
                </c:pt>
                <c:pt idx="22">
                  <c:v>80.635501255084</c:v>
                </c:pt>
                <c:pt idx="25">
                  <c:v>93.5331725912537</c:v>
                </c:pt>
                <c:pt idx="26">
                  <c:v>92.2672772044472</c:v>
                </c:pt>
                <c:pt idx="29">
                  <c:v>105.307062310389</c:v>
                </c:pt>
                <c:pt idx="30">
                  <c:v>104.096767263181</c:v>
                </c:pt>
                <c:pt idx="33">
                  <c:v>117.852719817127</c:v>
                </c:pt>
                <c:pt idx="34">
                  <c:v>116.777089599</c:v>
                </c:pt>
                <c:pt idx="37">
                  <c:v>131.821375236591</c:v>
                </c:pt>
                <c:pt idx="38">
                  <c:v>130.96319677381</c:v>
                </c:pt>
                <c:pt idx="41">
                  <c:v>147.747626215183</c:v>
                </c:pt>
                <c:pt idx="42">
                  <c:v>147.176200761433</c:v>
                </c:pt>
                <c:pt idx="45">
                  <c:v>165.692745924083</c:v>
                </c:pt>
                <c:pt idx="46">
                  <c:v>165.444284352449</c:v>
                </c:pt>
                <c:pt idx="49">
                  <c:v>184.888364382581</c:v>
                </c:pt>
                <c:pt idx="50">
                  <c:v>184.805423413236</c:v>
                </c:pt>
                <c:pt idx="53">
                  <c:v>203.915659526209</c:v>
                </c:pt>
                <c:pt idx="54">
                  <c:v>203.503406442463</c:v>
                </c:pt>
                <c:pt idx="57">
                  <c:v>221.202728373181</c:v>
                </c:pt>
                <c:pt idx="58">
                  <c:v>220.481070152706</c:v>
                </c:pt>
                <c:pt idx="61">
                  <c:v>236.356795124912</c:v>
                </c:pt>
                <c:pt idx="62">
                  <c:v>235.379809901259</c:v>
                </c:pt>
                <c:pt idx="65">
                  <c:v>249.710985803318</c:v>
                </c:pt>
                <c:pt idx="66">
                  <c:v>248.557699126289</c:v>
                </c:pt>
                <c:pt idx="69">
                  <c:v>261.883038452046</c:v>
                </c:pt>
                <c:pt idx="70">
                  <c:v>260.635501255084</c:v>
                </c:pt>
                <c:pt idx="73">
                  <c:v>273.533172591254</c:v>
                </c:pt>
                <c:pt idx="74">
                  <c:v>272.267277204447</c:v>
                </c:pt>
                <c:pt idx="77">
                  <c:v>285.307062310389</c:v>
                </c:pt>
                <c:pt idx="78">
                  <c:v>284.096767263181</c:v>
                </c:pt>
                <c:pt idx="81">
                  <c:v>297.852719817127</c:v>
                </c:pt>
                <c:pt idx="82">
                  <c:v>296.777089599</c:v>
                </c:pt>
                <c:pt idx="85">
                  <c:v>311.821375236591</c:v>
                </c:pt>
                <c:pt idx="86">
                  <c:v>310.96319677381</c:v>
                </c:pt>
                <c:pt idx="89">
                  <c:v>327.747626215183</c:v>
                </c:pt>
                <c:pt idx="90">
                  <c:v>327.176200761433</c:v>
                </c:pt>
                <c:pt idx="93">
                  <c:v>345.692745924083</c:v>
                </c:pt>
                <c:pt idx="94">
                  <c:v>345.444284352449</c:v>
                </c:pt>
                <c:pt idx="101">
                  <c:v>9.83194284741106</c:v>
                </c:pt>
                <c:pt idx="102">
                  <c:v>9.50033768387644</c:v>
                </c:pt>
                <c:pt idx="105">
                  <c:v>28.6789559848908</c:v>
                </c:pt>
                <c:pt idx="106">
                  <c:v>27.6936330420552</c:v>
                </c:pt>
                <c:pt idx="109">
                  <c:v>45.5827866087724</c:v>
                </c:pt>
                <c:pt idx="110">
                  <c:v>43.9989603646319</c:v>
                </c:pt>
                <c:pt idx="113">
                  <c:v>60.3565402357284</c:v>
                </c:pt>
                <c:pt idx="114">
                  <c:v>58.2987122737953</c:v>
                </c:pt>
                <c:pt idx="117">
                  <c:v>73.4310269529528</c:v>
                </c:pt>
                <c:pt idx="118">
                  <c:v>71.0623823509865</c:v>
                </c:pt>
                <c:pt idx="121">
                  <c:v>85.4485776127797</c:v>
                </c:pt>
                <c:pt idx="122">
                  <c:v>82.9305121648097</c:v>
                </c:pt>
                <c:pt idx="125">
                  <c:v>97.0694878351903</c:v>
                </c:pt>
                <c:pt idx="126">
                  <c:v>94.5514223872203</c:v>
                </c:pt>
                <c:pt idx="129">
                  <c:v>108.937617649013</c:v>
                </c:pt>
                <c:pt idx="130">
                  <c:v>106.568973047047</c:v>
                </c:pt>
                <c:pt idx="133">
                  <c:v>121.701287726205</c:v>
                </c:pt>
                <c:pt idx="134">
                  <c:v>119.643459764272</c:v>
                </c:pt>
                <c:pt idx="137">
                  <c:v>136.001039635368</c:v>
                </c:pt>
                <c:pt idx="138">
                  <c:v>134.417213391228</c:v>
                </c:pt>
                <c:pt idx="141">
                  <c:v>152.306366957945</c:v>
                </c:pt>
                <c:pt idx="142">
                  <c:v>151.321044015109</c:v>
                </c:pt>
                <c:pt idx="145">
                  <c:v>170.499662316124</c:v>
                </c:pt>
                <c:pt idx="146">
                  <c:v>170.168057152589</c:v>
                </c:pt>
                <c:pt idx="149">
                  <c:v>189.831942847411</c:v>
                </c:pt>
                <c:pt idx="150">
                  <c:v>189.500337683876</c:v>
                </c:pt>
                <c:pt idx="153">
                  <c:v>208.678955984891</c:v>
                </c:pt>
                <c:pt idx="154">
                  <c:v>207.693633042055</c:v>
                </c:pt>
                <c:pt idx="157">
                  <c:v>225.582786608772</c:v>
                </c:pt>
                <c:pt idx="158">
                  <c:v>223.998960364632</c:v>
                </c:pt>
                <c:pt idx="161">
                  <c:v>240.356540235728</c:v>
                </c:pt>
                <c:pt idx="162">
                  <c:v>238.298712273795</c:v>
                </c:pt>
                <c:pt idx="165">
                  <c:v>253.431026952953</c:v>
                </c:pt>
                <c:pt idx="166">
                  <c:v>251.062382350987</c:v>
                </c:pt>
                <c:pt idx="169">
                  <c:v>265.44857761278</c:v>
                </c:pt>
                <c:pt idx="170">
                  <c:v>262.93051216481</c:v>
                </c:pt>
                <c:pt idx="173">
                  <c:v>277.06948783519</c:v>
                </c:pt>
                <c:pt idx="174">
                  <c:v>274.55142238722</c:v>
                </c:pt>
                <c:pt idx="177">
                  <c:v>288.937617649014</c:v>
                </c:pt>
                <c:pt idx="178">
                  <c:v>286.568973047047</c:v>
                </c:pt>
                <c:pt idx="181">
                  <c:v>301.701287726205</c:v>
                </c:pt>
                <c:pt idx="182">
                  <c:v>299.643459764272</c:v>
                </c:pt>
                <c:pt idx="185">
                  <c:v>316.001039635368</c:v>
                </c:pt>
                <c:pt idx="186">
                  <c:v>314.417213391228</c:v>
                </c:pt>
                <c:pt idx="189">
                  <c:v>332.306366957945</c:v>
                </c:pt>
                <c:pt idx="190">
                  <c:v>331.321044015109</c:v>
                </c:pt>
                <c:pt idx="193">
                  <c:v>350.499662316124</c:v>
                </c:pt>
                <c:pt idx="194">
                  <c:v>350.168057152589</c:v>
                </c:pt>
                <c:pt idx="199">
                  <c:v>14.5557156475507</c:v>
                </c:pt>
                <c:pt idx="200">
                  <c:v>14.3072540759167</c:v>
                </c:pt>
                <c:pt idx="203">
                  <c:v>32.8237992385671</c:v>
                </c:pt>
                <c:pt idx="204">
                  <c:v>32.252373784817</c:v>
                </c:pt>
                <c:pt idx="207">
                  <c:v>49.0368032261901</c:v>
                </c:pt>
                <c:pt idx="208">
                  <c:v>48.1786247634094</c:v>
                </c:pt>
                <c:pt idx="211">
                  <c:v>63.2229104009995</c:v>
                </c:pt>
                <c:pt idx="212">
                  <c:v>62.1472801828733</c:v>
                </c:pt>
                <c:pt idx="215">
                  <c:v>75.9032327368194</c:v>
                </c:pt>
                <c:pt idx="216">
                  <c:v>74.6929376896107</c:v>
                </c:pt>
                <c:pt idx="219">
                  <c:v>87.7327227955528</c:v>
                </c:pt>
                <c:pt idx="220">
                  <c:v>86.4668274087463</c:v>
                </c:pt>
                <c:pt idx="223">
                  <c:v>99.364498744916</c:v>
                </c:pt>
                <c:pt idx="224">
                  <c:v>98.1169615479545</c:v>
                </c:pt>
                <c:pt idx="227">
                  <c:v>111.442300873711</c:v>
                </c:pt>
                <c:pt idx="228">
                  <c:v>110.289014196682</c:v>
                </c:pt>
                <c:pt idx="231">
                  <c:v>124.620190098741</c:v>
                </c:pt>
                <c:pt idx="232">
                  <c:v>123.643204875088</c:v>
                </c:pt>
                <c:pt idx="235">
                  <c:v>139.518929847294</c:v>
                </c:pt>
                <c:pt idx="236">
                  <c:v>138.797271626819</c:v>
                </c:pt>
                <c:pt idx="239">
                  <c:v>156.496593557537</c:v>
                </c:pt>
                <c:pt idx="240">
                  <c:v>156.084340473791</c:v>
                </c:pt>
                <c:pt idx="243">
                  <c:v>175.194576586764</c:v>
                </c:pt>
                <c:pt idx="244">
                  <c:v>175.111635617419</c:v>
                </c:pt>
                <c:pt idx="247">
                  <c:v>194.555715647551</c:v>
                </c:pt>
                <c:pt idx="248">
                  <c:v>194.307254075917</c:v>
                </c:pt>
                <c:pt idx="251">
                  <c:v>212.823799238567</c:v>
                </c:pt>
                <c:pt idx="252">
                  <c:v>212.252373784817</c:v>
                </c:pt>
                <c:pt idx="255">
                  <c:v>229.03680322619</c:v>
                </c:pt>
                <c:pt idx="256">
                  <c:v>228.178624763409</c:v>
                </c:pt>
                <c:pt idx="259">
                  <c:v>243.222910401</c:v>
                </c:pt>
                <c:pt idx="260">
                  <c:v>242.147280182873</c:v>
                </c:pt>
                <c:pt idx="263">
                  <c:v>255.903232736819</c:v>
                </c:pt>
                <c:pt idx="264">
                  <c:v>254.692937689611</c:v>
                </c:pt>
                <c:pt idx="267">
                  <c:v>267.732722795553</c:v>
                </c:pt>
                <c:pt idx="268">
                  <c:v>266.466827408746</c:v>
                </c:pt>
                <c:pt idx="271">
                  <c:v>279.364498744916</c:v>
                </c:pt>
                <c:pt idx="272">
                  <c:v>278.116961547954</c:v>
                </c:pt>
                <c:pt idx="275">
                  <c:v>291.442300873711</c:v>
                </c:pt>
                <c:pt idx="276">
                  <c:v>290.289014196682</c:v>
                </c:pt>
                <c:pt idx="279">
                  <c:v>304.620190098741</c:v>
                </c:pt>
                <c:pt idx="280">
                  <c:v>303.643204875088</c:v>
                </c:pt>
                <c:pt idx="283">
                  <c:v>319.518929847294</c:v>
                </c:pt>
                <c:pt idx="284">
                  <c:v>318.797271626819</c:v>
                </c:pt>
                <c:pt idx="287">
                  <c:v>336.496593557537</c:v>
                </c:pt>
                <c:pt idx="288">
                  <c:v>336.084340473791</c:v>
                </c:pt>
                <c:pt idx="291">
                  <c:v>355.194576586764</c:v>
                </c:pt>
                <c:pt idx="292">
                  <c:v>355.111635617419</c:v>
                </c:pt>
                <c:pt idx="297">
                  <c:v>19.3673358702309</c:v>
                </c:pt>
                <c:pt idx="298">
                  <c:v>18.8712645852493</c:v>
                </c:pt>
                <c:pt idx="301">
                  <c:v>37.2436765862143</c:v>
                </c:pt>
                <c:pt idx="302">
                  <c:v>36.2717334368823</c:v>
                </c:pt>
                <c:pt idx="305">
                  <c:v>52.9878004516639</c:v>
                </c:pt>
                <c:pt idx="306">
                  <c:v>51.607816018065</c:v>
                </c:pt>
                <c:pt idx="309">
                  <c:v>66.7884062549093</c:v>
                </c:pt>
                <c:pt idx="310">
                  <c:v>65.1127850682603</c:v>
                </c:pt>
                <c:pt idx="313">
                  <c:v>79.2223412884036</c:v>
                </c:pt>
                <c:pt idx="314">
                  <c:v>77.3753513569566</c:v>
                </c:pt>
                <c:pt idx="317">
                  <c:v>90.951132780178</c:v>
                </c:pt>
                <c:pt idx="318">
                  <c:v>89.048867219822</c:v>
                </c:pt>
                <c:pt idx="321">
                  <c:v>102.624648643043</c:v>
                </c:pt>
                <c:pt idx="322">
                  <c:v>100.777658711596</c:v>
                </c:pt>
                <c:pt idx="325">
                  <c:v>114.88721493174</c:v>
                </c:pt>
                <c:pt idx="326">
                  <c:v>113.211593745091</c:v>
                </c:pt>
                <c:pt idx="329">
                  <c:v>128.392183981935</c:v>
                </c:pt>
                <c:pt idx="330">
                  <c:v>127.012199548336</c:v>
                </c:pt>
                <c:pt idx="333">
                  <c:v>143.728266563118</c:v>
                </c:pt>
                <c:pt idx="334">
                  <c:v>142.756323413786</c:v>
                </c:pt>
                <c:pt idx="337">
                  <c:v>161.128735414751</c:v>
                </c:pt>
                <c:pt idx="338">
                  <c:v>160.632664129769</c:v>
                </c:pt>
                <c:pt idx="341">
                  <c:v>180</c:v>
                </c:pt>
                <c:pt idx="342">
                  <c:v>180</c:v>
                </c:pt>
                <c:pt idx="345">
                  <c:v>199.367335870231</c:v>
                </c:pt>
                <c:pt idx="346">
                  <c:v>198.871264585249</c:v>
                </c:pt>
                <c:pt idx="349">
                  <c:v>217.243676586214</c:v>
                </c:pt>
                <c:pt idx="350">
                  <c:v>216.271733436882</c:v>
                </c:pt>
                <c:pt idx="353">
                  <c:v>232.987800451664</c:v>
                </c:pt>
                <c:pt idx="354">
                  <c:v>231.607816018065</c:v>
                </c:pt>
                <c:pt idx="357">
                  <c:v>246.788406254909</c:v>
                </c:pt>
                <c:pt idx="358">
                  <c:v>245.11278506826</c:v>
                </c:pt>
                <c:pt idx="361">
                  <c:v>259.222341288404</c:v>
                </c:pt>
                <c:pt idx="362">
                  <c:v>257.375351356957</c:v>
                </c:pt>
                <c:pt idx="365">
                  <c:v>270.951132780178</c:v>
                </c:pt>
                <c:pt idx="366">
                  <c:v>269.048867219822</c:v>
                </c:pt>
                <c:pt idx="369">
                  <c:v>282.624648643043</c:v>
                </c:pt>
                <c:pt idx="370">
                  <c:v>280.777658711596</c:v>
                </c:pt>
                <c:pt idx="373">
                  <c:v>294.88721493174</c:v>
                </c:pt>
                <c:pt idx="374">
                  <c:v>293.211593745091</c:v>
                </c:pt>
                <c:pt idx="377">
                  <c:v>308.392183981935</c:v>
                </c:pt>
                <c:pt idx="378">
                  <c:v>307.012199548336</c:v>
                </c:pt>
                <c:pt idx="381">
                  <c:v>323.728266563118</c:v>
                </c:pt>
                <c:pt idx="382">
                  <c:v>322.756323413786</c:v>
                </c:pt>
                <c:pt idx="385">
                  <c:v>341.128735414751</c:v>
                </c:pt>
                <c:pt idx="386">
                  <c:v>340.632664129769</c:v>
                </c:pt>
              </c:numCache>
            </c:numRef>
          </c:xVal>
          <c:yVal>
            <c:numRef>
              <c:f>'2103'!$P$61:$P$448</c:f>
              <c:numCache>
                <c:formatCode>General</c:formatCode>
                <c:ptCount val="388"/>
                <c:pt idx="1">
                  <c:v>-39.6975720381277</c:v>
                </c:pt>
                <c:pt idx="2">
                  <c:v>-38.8622912243344</c:v>
                </c:pt>
                <c:pt idx="5">
                  <c:v>-37.3360297712037</c:v>
                </c:pt>
                <c:pt idx="6">
                  <c:v>-36.5179825836689</c:v>
                </c:pt>
                <c:pt idx="9">
                  <c:v>-32.2293041615326</c:v>
                </c:pt>
                <c:pt idx="10">
                  <c:v>-31.4496238517608</c:v>
                </c:pt>
                <c:pt idx="13">
                  <c:v>-25.0941824187595</c:v>
                </c:pt>
                <c:pt idx="14">
                  <c:v>-24.3647155450985</c:v>
                </c:pt>
                <c:pt idx="17">
                  <c:v>-16.6386040836923</c:v>
                </c:pt>
                <c:pt idx="18">
                  <c:v>-15.9555954296719</c:v>
                </c:pt>
                <c:pt idx="21">
                  <c:v>-7.43694024138782</c:v>
                </c:pt>
                <c:pt idx="22">
                  <c:v>-6.78351506034222</c:v>
                </c:pt>
                <c:pt idx="25">
                  <c:v>2.05462711634549</c:v>
                </c:pt>
                <c:pt idx="26">
                  <c:v>2.70185376887366</c:v>
                </c:pt>
                <c:pt idx="29">
                  <c:v>11.4348625016005</c:v>
                </c:pt>
                <c:pt idx="30">
                  <c:v>12.1004132667303</c:v>
                </c:pt>
                <c:pt idx="33">
                  <c:v>20.2873921508965</c:v>
                </c:pt>
                <c:pt idx="34">
                  <c:v>20.9921926634569</c:v>
                </c:pt>
                <c:pt idx="37">
                  <c:v>28.1132907441758</c:v>
                </c:pt>
                <c:pt idx="38">
                  <c:v>28.8684178644999</c:v>
                </c:pt>
                <c:pt idx="41">
                  <c:v>34.2825427513957</c:v>
                </c:pt>
                <c:pt idx="42">
                  <c:v>35.0836943524406</c:v>
                </c:pt>
                <c:pt idx="45">
                  <c:v>38.0678502047878</c:v>
                </c:pt>
                <c:pt idx="46">
                  <c:v>38.8973740059224</c:v>
                </c:pt>
                <c:pt idx="49">
                  <c:v>39.6975720381277</c:v>
                </c:pt>
                <c:pt idx="50">
                  <c:v>38.8622912243344</c:v>
                </c:pt>
                <c:pt idx="53">
                  <c:v>37.3360297712037</c:v>
                </c:pt>
                <c:pt idx="54">
                  <c:v>36.5179825836689</c:v>
                </c:pt>
                <c:pt idx="57">
                  <c:v>32.2293041615326</c:v>
                </c:pt>
                <c:pt idx="58">
                  <c:v>31.4496238517608</c:v>
                </c:pt>
                <c:pt idx="61">
                  <c:v>25.0941824187595</c:v>
                </c:pt>
                <c:pt idx="62">
                  <c:v>24.3647155450985</c:v>
                </c:pt>
                <c:pt idx="65">
                  <c:v>16.6386040836923</c:v>
                </c:pt>
                <c:pt idx="66">
                  <c:v>15.9555954296719</c:v>
                </c:pt>
                <c:pt idx="69">
                  <c:v>7.43694024138783</c:v>
                </c:pt>
                <c:pt idx="70">
                  <c:v>6.78351506034223</c:v>
                </c:pt>
                <c:pt idx="73">
                  <c:v>-2.05462711634548</c:v>
                </c:pt>
                <c:pt idx="74">
                  <c:v>-2.70185376887366</c:v>
                </c:pt>
                <c:pt idx="77">
                  <c:v>-11.4348625016005</c:v>
                </c:pt>
                <c:pt idx="78">
                  <c:v>-12.1004132667303</c:v>
                </c:pt>
                <c:pt idx="81">
                  <c:v>-20.2873921508965</c:v>
                </c:pt>
                <c:pt idx="82">
                  <c:v>-20.9921926634569</c:v>
                </c:pt>
                <c:pt idx="85">
                  <c:v>-28.1132907441758</c:v>
                </c:pt>
                <c:pt idx="86">
                  <c:v>-28.8684178644999</c:v>
                </c:pt>
                <c:pt idx="89">
                  <c:v>-34.2825427513957</c:v>
                </c:pt>
                <c:pt idx="90">
                  <c:v>-35.0836943524406</c:v>
                </c:pt>
                <c:pt idx="93">
                  <c:v>-38.0678502047878</c:v>
                </c:pt>
                <c:pt idx="94">
                  <c:v>-38.8973740059224</c:v>
                </c:pt>
                <c:pt idx="101">
                  <c:v>-39.8124731795335</c:v>
                </c:pt>
                <c:pt idx="102">
                  <c:v>-38.1462285989802</c:v>
                </c:pt>
                <c:pt idx="105">
                  <c:v>-36.6960842687683</c:v>
                </c:pt>
                <c:pt idx="106">
                  <c:v>-35.0756055648276</c:v>
                </c:pt>
                <c:pt idx="109">
                  <c:v>-30.9900527569067</c:v>
                </c:pt>
                <c:pt idx="110">
                  <c:v>-29.4547065833996</c:v>
                </c:pt>
                <c:pt idx="113">
                  <c:v>-23.4376129987799</c:v>
                </c:pt>
                <c:pt idx="114">
                  <c:v>-22.0038459399889</c:v>
                </c:pt>
                <c:pt idx="117">
                  <c:v>-14.725551362555</c:v>
                </c:pt>
                <c:pt idx="118">
                  <c:v>-13.3782210493441</c:v>
                </c:pt>
                <c:pt idx="121">
                  <c:v>-5.39993590174584</c:v>
                </c:pt>
                <c:pt idx="122">
                  <c:v>-4.10081325921049</c:v>
                </c:pt>
                <c:pt idx="125">
                  <c:v>4.1008132592105</c:v>
                </c:pt>
                <c:pt idx="126">
                  <c:v>5.39993590174586</c:v>
                </c:pt>
                <c:pt idx="129">
                  <c:v>13.3782210493441</c:v>
                </c:pt>
                <c:pt idx="130">
                  <c:v>14.725551362555</c:v>
                </c:pt>
                <c:pt idx="133">
                  <c:v>22.0038459399889</c:v>
                </c:pt>
                <c:pt idx="134">
                  <c:v>23.4376129987799</c:v>
                </c:pt>
                <c:pt idx="137">
                  <c:v>29.4547065833996</c:v>
                </c:pt>
                <c:pt idx="138">
                  <c:v>30.9900527569066</c:v>
                </c:pt>
                <c:pt idx="141">
                  <c:v>35.0756055648276</c:v>
                </c:pt>
                <c:pt idx="142">
                  <c:v>36.6960842687683</c:v>
                </c:pt>
                <c:pt idx="145">
                  <c:v>38.1462285989802</c:v>
                </c:pt>
                <c:pt idx="146">
                  <c:v>39.8124731795335</c:v>
                </c:pt>
                <c:pt idx="149">
                  <c:v>39.8124731795335</c:v>
                </c:pt>
                <c:pt idx="150">
                  <c:v>38.1462285989802</c:v>
                </c:pt>
                <c:pt idx="153">
                  <c:v>36.6960842687683</c:v>
                </c:pt>
                <c:pt idx="154">
                  <c:v>35.0756055648276</c:v>
                </c:pt>
                <c:pt idx="157">
                  <c:v>30.9900527569066</c:v>
                </c:pt>
                <c:pt idx="158">
                  <c:v>29.4547065833996</c:v>
                </c:pt>
                <c:pt idx="161">
                  <c:v>23.4376129987799</c:v>
                </c:pt>
                <c:pt idx="162">
                  <c:v>22.0038459399889</c:v>
                </c:pt>
                <c:pt idx="165">
                  <c:v>14.725551362555</c:v>
                </c:pt>
                <c:pt idx="166">
                  <c:v>13.3782210493441</c:v>
                </c:pt>
                <c:pt idx="169">
                  <c:v>5.39993590174586</c:v>
                </c:pt>
                <c:pt idx="170">
                  <c:v>4.1008132592105</c:v>
                </c:pt>
                <c:pt idx="173">
                  <c:v>-4.10081325921048</c:v>
                </c:pt>
                <c:pt idx="174">
                  <c:v>-5.39993590174585</c:v>
                </c:pt>
                <c:pt idx="177">
                  <c:v>-13.3782210493441</c:v>
                </c:pt>
                <c:pt idx="178">
                  <c:v>-14.725551362555</c:v>
                </c:pt>
                <c:pt idx="181">
                  <c:v>-22.0038459399889</c:v>
                </c:pt>
                <c:pt idx="182">
                  <c:v>-23.4376129987799</c:v>
                </c:pt>
                <c:pt idx="185">
                  <c:v>-29.4547065833996</c:v>
                </c:pt>
                <c:pt idx="186">
                  <c:v>-30.9900527569067</c:v>
                </c:pt>
                <c:pt idx="189">
                  <c:v>-35.0756055648276</c:v>
                </c:pt>
                <c:pt idx="190">
                  <c:v>-36.6960842687683</c:v>
                </c:pt>
                <c:pt idx="193">
                  <c:v>-38.1462285989802</c:v>
                </c:pt>
                <c:pt idx="194">
                  <c:v>-39.8124731795335</c:v>
                </c:pt>
                <c:pt idx="199">
                  <c:v>-38.8973740059224</c:v>
                </c:pt>
                <c:pt idx="200">
                  <c:v>-38.0678502047878</c:v>
                </c:pt>
                <c:pt idx="203">
                  <c:v>-35.0836943524406</c:v>
                </c:pt>
                <c:pt idx="204">
                  <c:v>-34.2825427513957</c:v>
                </c:pt>
                <c:pt idx="207">
                  <c:v>-28.8684178644999</c:v>
                </c:pt>
                <c:pt idx="208">
                  <c:v>-28.1132907441758</c:v>
                </c:pt>
                <c:pt idx="211">
                  <c:v>-20.9921926634569</c:v>
                </c:pt>
                <c:pt idx="212">
                  <c:v>-20.2873921508965</c:v>
                </c:pt>
                <c:pt idx="215">
                  <c:v>-12.1004132667303</c:v>
                </c:pt>
                <c:pt idx="216">
                  <c:v>-11.4348625016005</c:v>
                </c:pt>
                <c:pt idx="219">
                  <c:v>-2.70185376887366</c:v>
                </c:pt>
                <c:pt idx="220">
                  <c:v>-2.05462711634548</c:v>
                </c:pt>
                <c:pt idx="223">
                  <c:v>6.78351506034223</c:v>
                </c:pt>
                <c:pt idx="224">
                  <c:v>7.43694024138783</c:v>
                </c:pt>
                <c:pt idx="227">
                  <c:v>15.9555954296719</c:v>
                </c:pt>
                <c:pt idx="228">
                  <c:v>16.6386040836923</c:v>
                </c:pt>
                <c:pt idx="231">
                  <c:v>24.3647155450985</c:v>
                </c:pt>
                <c:pt idx="232">
                  <c:v>25.0941824187595</c:v>
                </c:pt>
                <c:pt idx="235">
                  <c:v>31.4496238517608</c:v>
                </c:pt>
                <c:pt idx="236">
                  <c:v>32.2293041615326</c:v>
                </c:pt>
                <c:pt idx="239">
                  <c:v>36.5179825836689</c:v>
                </c:pt>
                <c:pt idx="240">
                  <c:v>37.3360297712037</c:v>
                </c:pt>
                <c:pt idx="243">
                  <c:v>38.8622912243344</c:v>
                </c:pt>
                <c:pt idx="244">
                  <c:v>39.6975720381277</c:v>
                </c:pt>
                <c:pt idx="247">
                  <c:v>38.8973740059224</c:v>
                </c:pt>
                <c:pt idx="248">
                  <c:v>38.0678502047878</c:v>
                </c:pt>
                <c:pt idx="251">
                  <c:v>35.0836943524406</c:v>
                </c:pt>
                <c:pt idx="252">
                  <c:v>34.2825427513957</c:v>
                </c:pt>
                <c:pt idx="255">
                  <c:v>28.8684178644999</c:v>
                </c:pt>
                <c:pt idx="256">
                  <c:v>28.1132907441758</c:v>
                </c:pt>
                <c:pt idx="259">
                  <c:v>20.9921926634569</c:v>
                </c:pt>
                <c:pt idx="260">
                  <c:v>20.2873921508965</c:v>
                </c:pt>
                <c:pt idx="263">
                  <c:v>12.1004132667303</c:v>
                </c:pt>
                <c:pt idx="264">
                  <c:v>11.4348625016005</c:v>
                </c:pt>
                <c:pt idx="267">
                  <c:v>2.70185376887366</c:v>
                </c:pt>
                <c:pt idx="268">
                  <c:v>2.05462711634549</c:v>
                </c:pt>
                <c:pt idx="271">
                  <c:v>-6.78351506034222</c:v>
                </c:pt>
                <c:pt idx="272">
                  <c:v>-7.43694024138782</c:v>
                </c:pt>
                <c:pt idx="275">
                  <c:v>-15.9555954296719</c:v>
                </c:pt>
                <c:pt idx="276">
                  <c:v>-16.6386040836923</c:v>
                </c:pt>
                <c:pt idx="279">
                  <c:v>-24.3647155450985</c:v>
                </c:pt>
                <c:pt idx="280">
                  <c:v>-25.0941824187595</c:v>
                </c:pt>
                <c:pt idx="283">
                  <c:v>-31.4496238517608</c:v>
                </c:pt>
                <c:pt idx="284">
                  <c:v>-32.2293041615326</c:v>
                </c:pt>
                <c:pt idx="287">
                  <c:v>-36.5179825836689</c:v>
                </c:pt>
                <c:pt idx="288">
                  <c:v>-37.3360297712037</c:v>
                </c:pt>
                <c:pt idx="291">
                  <c:v>-38.8622912243344</c:v>
                </c:pt>
                <c:pt idx="292">
                  <c:v>-39.6975720381277</c:v>
                </c:pt>
                <c:pt idx="297">
                  <c:v>-38.4141774821096</c:v>
                </c:pt>
                <c:pt idx="298">
                  <c:v>-37.1774403459434</c:v>
                </c:pt>
                <c:pt idx="301">
                  <c:v>-33.9235410859094</c:v>
                </c:pt>
                <c:pt idx="302">
                  <c:v>-32.7371773685302</c:v>
                </c:pt>
                <c:pt idx="305">
                  <c:v>-27.2129823073823</c:v>
                </c:pt>
                <c:pt idx="306">
                  <c:v>-26.0995286167999</c:v>
                </c:pt>
                <c:pt idx="309">
                  <c:v>-19.0158204983923</c:v>
                </c:pt>
                <c:pt idx="310">
                  <c:v>-17.975655937491</c:v>
                </c:pt>
                <c:pt idx="313">
                  <c:v>-9.94556972729635</c:v>
                </c:pt>
                <c:pt idx="314">
                  <c:v>-8.95740604023985</c:v>
                </c:pt>
                <c:pt idx="317">
                  <c:v>-0.484834312334109</c:v>
                </c:pt>
                <c:pt idx="318">
                  <c:v>0.484834312334114</c:v>
                </c:pt>
                <c:pt idx="321">
                  <c:v>8.95740604023984</c:v>
                </c:pt>
                <c:pt idx="322">
                  <c:v>9.94556972729634</c:v>
                </c:pt>
                <c:pt idx="325">
                  <c:v>17.975655937491</c:v>
                </c:pt>
                <c:pt idx="326">
                  <c:v>19.0158204983923</c:v>
                </c:pt>
                <c:pt idx="329">
                  <c:v>26.0995286167999</c:v>
                </c:pt>
                <c:pt idx="330">
                  <c:v>27.2129823073823</c:v>
                </c:pt>
                <c:pt idx="333">
                  <c:v>32.7371773685302</c:v>
                </c:pt>
                <c:pt idx="334">
                  <c:v>33.9235410859094</c:v>
                </c:pt>
                <c:pt idx="337">
                  <c:v>37.1774403459434</c:v>
                </c:pt>
                <c:pt idx="338">
                  <c:v>38.4141774821096</c:v>
                </c:pt>
                <c:pt idx="341">
                  <c:v>40.0075555555556</c:v>
                </c:pt>
                <c:pt idx="342">
                  <c:v>38.7535555555556</c:v>
                </c:pt>
                <c:pt idx="345">
                  <c:v>38.4141774821096</c:v>
                </c:pt>
                <c:pt idx="346">
                  <c:v>37.1774403459434</c:v>
                </c:pt>
                <c:pt idx="349">
                  <c:v>33.9235410859094</c:v>
                </c:pt>
                <c:pt idx="350">
                  <c:v>32.7371773685302</c:v>
                </c:pt>
                <c:pt idx="353">
                  <c:v>27.2129823073823</c:v>
                </c:pt>
                <c:pt idx="354">
                  <c:v>26.0995286167999</c:v>
                </c:pt>
                <c:pt idx="357">
                  <c:v>19.0158204983923</c:v>
                </c:pt>
                <c:pt idx="358">
                  <c:v>17.975655937491</c:v>
                </c:pt>
                <c:pt idx="361">
                  <c:v>9.94556972729634</c:v>
                </c:pt>
                <c:pt idx="362">
                  <c:v>8.95740604023985</c:v>
                </c:pt>
                <c:pt idx="365">
                  <c:v>0.484834312334111</c:v>
                </c:pt>
                <c:pt idx="366">
                  <c:v>-0.484834312334107</c:v>
                </c:pt>
                <c:pt idx="369">
                  <c:v>-8.95740604023985</c:v>
                </c:pt>
                <c:pt idx="370">
                  <c:v>-9.94556972729635</c:v>
                </c:pt>
                <c:pt idx="373">
                  <c:v>-17.975655937491</c:v>
                </c:pt>
                <c:pt idx="374">
                  <c:v>-19.0158204983923</c:v>
                </c:pt>
                <c:pt idx="377">
                  <c:v>-26.0995286167999</c:v>
                </c:pt>
                <c:pt idx="378">
                  <c:v>-27.2129823073823</c:v>
                </c:pt>
                <c:pt idx="381">
                  <c:v>-32.7371773685302</c:v>
                </c:pt>
                <c:pt idx="382">
                  <c:v>-33.9235410859094</c:v>
                </c:pt>
                <c:pt idx="385">
                  <c:v>-37.1774403459434</c:v>
                </c:pt>
                <c:pt idx="386">
                  <c:v>-38.4141774821096</c:v>
                </c:pt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2'!$O$61:$O$448</c:f>
              <c:numCache>
                <c:formatCode>General</c:formatCode>
                <c:ptCount val="388"/>
                <c:pt idx="1">
                  <c:v>5.78578468296549</c:v>
                </c:pt>
                <c:pt idx="2">
                  <c:v>5.70283006508667</c:v>
                </c:pt>
                <c:pt idx="5">
                  <c:v>27.9647045903594</c:v>
                </c:pt>
                <c:pt idx="6">
                  <c:v>27.547217223502</c:v>
                </c:pt>
                <c:pt idx="9">
                  <c:v>47.1791339274196</c:v>
                </c:pt>
                <c:pt idx="10">
                  <c:v>46.438246572606</c:v>
                </c:pt>
                <c:pt idx="13">
                  <c:v>63.1750095588313</c:v>
                </c:pt>
                <c:pt idx="14">
                  <c:v>62.1696109823517</c:v>
                </c:pt>
                <c:pt idx="17">
                  <c:v>76.7625285833033</c:v>
                </c:pt>
                <c:pt idx="18">
                  <c:v>75.5836667968545</c:v>
                </c:pt>
                <c:pt idx="21">
                  <c:v>88.8986697080143</c:v>
                </c:pt>
                <c:pt idx="22">
                  <c:v>87.6360888727697</c:v>
                </c:pt>
                <c:pt idx="25">
                  <c:v>100.396223880405</c:v>
                </c:pt>
                <c:pt idx="26">
                  <c:v>99.127945228424</c:v>
                </c:pt>
                <c:pt idx="29">
                  <c:v>111.921276750164</c:v>
                </c:pt>
                <c:pt idx="30">
                  <c:v>110.719747576739</c:v>
                </c:pt>
                <c:pt idx="33">
                  <c:v>124.040670632484</c:v>
                </c:pt>
                <c:pt idx="34">
                  <c:v>122.980086356241</c:v>
                </c:pt>
                <c:pt idx="37">
                  <c:v>137.227573053735</c:v>
                </c:pt>
                <c:pt idx="38">
                  <c:v>136.382909954524</c:v>
                </c:pt>
                <c:pt idx="41">
                  <c:v>151.775871421612</c:v>
                </c:pt>
                <c:pt idx="42">
                  <c:v>151.210518474236</c:v>
                </c:pt>
                <c:pt idx="45">
                  <c:v>167.613305009468</c:v>
                </c:pt>
                <c:pt idx="46">
                  <c:v>167.365442732851</c:v>
                </c:pt>
                <c:pt idx="49">
                  <c:v>184.23302963213</c:v>
                </c:pt>
                <c:pt idx="50">
                  <c:v>184.150090299983</c:v>
                </c:pt>
                <c:pt idx="53">
                  <c:v>200.851700666774</c:v>
                </c:pt>
                <c:pt idx="54">
                  <c:v>200.442073655801</c:v>
                </c:pt>
                <c:pt idx="57">
                  <c:v>216.386669281717</c:v>
                </c:pt>
                <c:pt idx="58">
                  <c:v>215.675112804425</c:v>
                </c:pt>
                <c:pt idx="61">
                  <c:v>230.485346813245</c:v>
                </c:pt>
                <c:pt idx="62">
                  <c:v>229.523680953925</c:v>
                </c:pt>
                <c:pt idx="65">
                  <c:v>243.266087518363</c:v>
                </c:pt>
                <c:pt idx="66">
                  <c:v>242.125542728955</c:v>
                </c:pt>
                <c:pt idx="69">
                  <c:v>255.125996441371</c:v>
                </c:pt>
                <c:pt idx="70">
                  <c:v>253.882037001432</c:v>
                </c:pt>
                <c:pt idx="73">
                  <c:v>266.591796701151</c:v>
                </c:pt>
                <c:pt idx="74">
                  <c:v>265.317178978919</c:v>
                </c:pt>
                <c:pt idx="77">
                  <c:v>278.273948212021</c:v>
                </c:pt>
                <c:pt idx="78">
                  <c:v>277.042781936071</c:v>
                </c:pt>
                <c:pt idx="81">
                  <c:v>290.896264952605</c:v>
                </c:pt>
                <c:pt idx="82">
                  <c:v>289.792273262188</c:v>
                </c:pt>
                <c:pt idx="85">
                  <c:v>305.344101586198</c:v>
                </c:pt>
                <c:pt idx="86">
                  <c:v>304.460672559546</c:v>
                </c:pt>
                <c:pt idx="89">
                  <c:v>322.584609957703</c:v>
                </c:pt>
                <c:pt idx="90">
                  <c:v>322.00135895397</c:v>
                </c:pt>
                <c:pt idx="93">
                  <c:v>343.096137506495</c:v>
                </c:pt>
                <c:pt idx="94">
                  <c:v>342.846445172054</c:v>
                </c:pt>
                <c:pt idx="101">
                  <c:v>11.6027583996674</c:v>
                </c:pt>
                <c:pt idx="102">
                  <c:v>11.270476803023</c:v>
                </c:pt>
                <c:pt idx="105">
                  <c:v>33.3371769813636</c:v>
                </c:pt>
                <c:pt idx="106">
                  <c:v>32.3352710154116</c:v>
                </c:pt>
                <c:pt idx="109">
                  <c:v>51.8639660001486</c:v>
                </c:pt>
                <c:pt idx="110">
                  <c:v>50.2350783333207</c:v>
                </c:pt>
                <c:pt idx="113">
                  <c:v>67.2876779936766</c:v>
                </c:pt>
                <c:pt idx="114">
                  <c:v>65.1723043382708</c:v>
                </c:pt>
                <c:pt idx="117">
                  <c:v>80.5018061074851</c:v>
                </c:pt>
                <c:pt idx="118">
                  <c:v>78.0863413358091</c:v>
                </c:pt>
                <c:pt idx="121">
                  <c:v>92.4402735309293</c:v>
                </c:pt>
                <c:pt idx="122">
                  <c:v>89.8983839392774</c:v>
                </c:pt>
                <c:pt idx="125">
                  <c:v>103.880534082043</c:v>
                </c:pt>
                <c:pt idx="126">
                  <c:v>101.363805478518</c:v>
                </c:pt>
                <c:pt idx="129">
                  <c:v>115.461748408679</c:v>
                </c:pt>
                <c:pt idx="130">
                  <c:v>113.114972913942</c:v>
                </c:pt>
                <c:pt idx="133">
                  <c:v>127.728367745514</c:v>
                </c:pt>
                <c:pt idx="134">
                  <c:v>125.701438820482</c:v>
                </c:pt>
                <c:pt idx="137">
                  <c:v>141.121848790281</c:v>
                </c:pt>
                <c:pt idx="138">
                  <c:v>139.561938414467</c:v>
                </c:pt>
                <c:pt idx="141">
                  <c:v>155.872500377608</c:v>
                </c:pt>
                <c:pt idx="142">
                  <c:v>154.895594784273</c:v>
                </c:pt>
                <c:pt idx="145">
                  <c:v>171.798690537044</c:v>
                </c:pt>
                <c:pt idx="146">
                  <c:v>171.467401127396</c:v>
                </c:pt>
                <c:pt idx="149">
                  <c:v>188.532598872604</c:v>
                </c:pt>
                <c:pt idx="150">
                  <c:v>188.201309462956</c:v>
                </c:pt>
                <c:pt idx="153">
                  <c:v>205.104405215727</c:v>
                </c:pt>
                <c:pt idx="154">
                  <c:v>204.127499622392</c:v>
                </c:pt>
                <c:pt idx="157">
                  <c:v>220.438061585533</c:v>
                </c:pt>
                <c:pt idx="158">
                  <c:v>218.878151209719</c:v>
                </c:pt>
                <c:pt idx="161">
                  <c:v>234.298561179518</c:v>
                </c:pt>
                <c:pt idx="162">
                  <c:v>232.271632254486</c:v>
                </c:pt>
                <c:pt idx="165">
                  <c:v>246.885027086058</c:v>
                </c:pt>
                <c:pt idx="166">
                  <c:v>244.538251591321</c:v>
                </c:pt>
                <c:pt idx="169">
                  <c:v>258.636194521482</c:v>
                </c:pt>
                <c:pt idx="170">
                  <c:v>256.119465917957</c:v>
                </c:pt>
                <c:pt idx="173">
                  <c:v>270.101616060723</c:v>
                </c:pt>
                <c:pt idx="174">
                  <c:v>267.559726469071</c:v>
                </c:pt>
                <c:pt idx="177">
                  <c:v>281.913658664191</c:v>
                </c:pt>
                <c:pt idx="178">
                  <c:v>279.498193892515</c:v>
                </c:pt>
                <c:pt idx="181">
                  <c:v>294.827695661729</c:v>
                </c:pt>
                <c:pt idx="182">
                  <c:v>292.712322006323</c:v>
                </c:pt>
                <c:pt idx="185">
                  <c:v>309.764921666679</c:v>
                </c:pt>
                <c:pt idx="186">
                  <c:v>308.136033999851</c:v>
                </c:pt>
                <c:pt idx="189">
                  <c:v>327.664728984588</c:v>
                </c:pt>
                <c:pt idx="190">
                  <c:v>326.662823018636</c:v>
                </c:pt>
                <c:pt idx="193">
                  <c:v>348.729523196977</c:v>
                </c:pt>
                <c:pt idx="194">
                  <c:v>348.397241600333</c:v>
                </c:pt>
                <c:pt idx="199">
                  <c:v>17.1535548279456</c:v>
                </c:pt>
                <c:pt idx="200">
                  <c:v>16.9038624935049</c:v>
                </c:pt>
                <c:pt idx="203">
                  <c:v>37.99864104603</c:v>
                </c:pt>
                <c:pt idx="204">
                  <c:v>37.4153900422969</c:v>
                </c:pt>
                <c:pt idx="207">
                  <c:v>55.5393274404535</c:v>
                </c:pt>
                <c:pt idx="208">
                  <c:v>54.6558984138021</c:v>
                </c:pt>
                <c:pt idx="211">
                  <c:v>70.2077267378122</c:v>
                </c:pt>
                <c:pt idx="212">
                  <c:v>69.1037350473947</c:v>
                </c:pt>
                <c:pt idx="215">
                  <c:v>82.957218063929</c:v>
                </c:pt>
                <c:pt idx="216">
                  <c:v>81.7260517879795</c:v>
                </c:pt>
                <c:pt idx="219">
                  <c:v>94.6828210210807</c:v>
                </c:pt>
                <c:pt idx="220">
                  <c:v>93.4082032988492</c:v>
                </c:pt>
                <c:pt idx="223">
                  <c:v>106.117962998568</c:v>
                </c:pt>
                <c:pt idx="224">
                  <c:v>104.874003558629</c:v>
                </c:pt>
                <c:pt idx="227">
                  <c:v>117.874457271045</c:v>
                </c:pt>
                <c:pt idx="228">
                  <c:v>116.733912481637</c:v>
                </c:pt>
                <c:pt idx="231">
                  <c:v>130.476319046075</c:v>
                </c:pt>
                <c:pt idx="232">
                  <c:v>129.514653186755</c:v>
                </c:pt>
                <c:pt idx="235">
                  <c:v>144.324887195575</c:v>
                </c:pt>
                <c:pt idx="236">
                  <c:v>143.613330718283</c:v>
                </c:pt>
                <c:pt idx="239">
                  <c:v>159.557926344199</c:v>
                </c:pt>
                <c:pt idx="240">
                  <c:v>159.148299333226</c:v>
                </c:pt>
                <c:pt idx="243">
                  <c:v>175.849909700017</c:v>
                </c:pt>
                <c:pt idx="244">
                  <c:v>175.76697036787</c:v>
                </c:pt>
                <c:pt idx="247">
                  <c:v>192.634557267149</c:v>
                </c:pt>
                <c:pt idx="248">
                  <c:v>192.386694990532</c:v>
                </c:pt>
                <c:pt idx="251">
                  <c:v>208.789481525764</c:v>
                </c:pt>
                <c:pt idx="252">
                  <c:v>208.224128578388</c:v>
                </c:pt>
                <c:pt idx="255">
                  <c:v>223.617090045476</c:v>
                </c:pt>
                <c:pt idx="256">
                  <c:v>222.772426946265</c:v>
                </c:pt>
                <c:pt idx="259">
                  <c:v>237.019913643759</c:v>
                </c:pt>
                <c:pt idx="260">
                  <c:v>235.959329367516</c:v>
                </c:pt>
                <c:pt idx="263">
                  <c:v>249.280252423261</c:v>
                </c:pt>
                <c:pt idx="264">
                  <c:v>248.078723249836</c:v>
                </c:pt>
                <c:pt idx="267">
                  <c:v>260.872054771576</c:v>
                </c:pt>
                <c:pt idx="268">
                  <c:v>259.603776119595</c:v>
                </c:pt>
                <c:pt idx="271">
                  <c:v>272.36391112723</c:v>
                </c:pt>
                <c:pt idx="272">
                  <c:v>271.101330291986</c:v>
                </c:pt>
                <c:pt idx="275">
                  <c:v>284.416333203146</c:v>
                </c:pt>
                <c:pt idx="276">
                  <c:v>283.237471416697</c:v>
                </c:pt>
                <c:pt idx="279">
                  <c:v>297.830389017648</c:v>
                </c:pt>
                <c:pt idx="280">
                  <c:v>296.824990441169</c:v>
                </c:pt>
                <c:pt idx="283">
                  <c:v>313.561753427394</c:v>
                </c:pt>
                <c:pt idx="284">
                  <c:v>312.82086607258</c:v>
                </c:pt>
                <c:pt idx="287">
                  <c:v>332.452782776498</c:v>
                </c:pt>
                <c:pt idx="288">
                  <c:v>332.035295409641</c:v>
                </c:pt>
                <c:pt idx="291">
                  <c:v>354.297169934913</c:v>
                </c:pt>
                <c:pt idx="292">
                  <c:v>354.214215317035</c:v>
                </c:pt>
                <c:pt idx="297">
                  <c:v>22.7294445487402</c:v>
                </c:pt>
                <c:pt idx="298">
                  <c:v>22.2290971941786</c:v>
                </c:pt>
                <c:pt idx="301">
                  <c:v>42.8613777669271</c:v>
                </c:pt>
                <c:pt idx="302">
                  <c:v>41.8660810120579</c:v>
                </c:pt>
                <c:pt idx="305">
                  <c:v>59.6772177876568</c:v>
                </c:pt>
                <c:pt idx="306">
                  <c:v>58.2563781970195</c:v>
                </c:pt>
                <c:pt idx="309">
                  <c:v>73.8233522732514</c:v>
                </c:pt>
                <c:pt idx="310">
                  <c:v>72.106838705614</c:v>
                </c:pt>
                <c:pt idx="313">
                  <c:v>86.2657056428261</c:v>
                </c:pt>
                <c:pt idx="314">
                  <c:v>84.3916342643423</c:v>
                </c:pt>
                <c:pt idx="317">
                  <c:v>97.8616964343318</c:v>
                </c:pt>
                <c:pt idx="318">
                  <c:v>95.9511367541993</c:v>
                </c:pt>
                <c:pt idx="321">
                  <c:v>109.311300893149</c:v>
                </c:pt>
                <c:pt idx="322">
                  <c:v>107.473753001142</c:v>
                </c:pt>
                <c:pt idx="325">
                  <c:v>121.202958017642</c:v>
                </c:pt>
                <c:pt idx="326">
                  <c:v>119.548531610826</c:v>
                </c:pt>
                <c:pt idx="329">
                  <c:v>134.036478047814</c:v>
                </c:pt>
                <c:pt idx="330">
                  <c:v>132.678485765578</c:v>
                </c:pt>
                <c:pt idx="333">
                  <c:v>148.166765764245</c:v>
                </c:pt>
                <c:pt idx="334">
                  <c:v>147.206954434284</c:v>
                </c:pt>
                <c:pt idx="337">
                  <c:v>163.638788480488</c:v>
                </c:pt>
                <c:pt idx="338">
                  <c:v>163.144835638428</c:v>
                </c:pt>
                <c:pt idx="341">
                  <c:v>180</c:v>
                </c:pt>
                <c:pt idx="342">
                  <c:v>180</c:v>
                </c:pt>
                <c:pt idx="345">
                  <c:v>196.855164361572</c:v>
                </c:pt>
                <c:pt idx="346">
                  <c:v>196.361211519512</c:v>
                </c:pt>
                <c:pt idx="349">
                  <c:v>212.793045565716</c:v>
                </c:pt>
                <c:pt idx="350">
                  <c:v>211.833234235755</c:v>
                </c:pt>
                <c:pt idx="353">
                  <c:v>227.321514234422</c:v>
                </c:pt>
                <c:pt idx="354">
                  <c:v>225.963521952186</c:v>
                </c:pt>
                <c:pt idx="357">
                  <c:v>240.451468389174</c:v>
                </c:pt>
                <c:pt idx="358">
                  <c:v>238.797041982358</c:v>
                </c:pt>
                <c:pt idx="361">
                  <c:v>252.526246998858</c:v>
                </c:pt>
                <c:pt idx="362">
                  <c:v>250.688699106851</c:v>
                </c:pt>
                <c:pt idx="365">
                  <c:v>264.048863245801</c:v>
                </c:pt>
                <c:pt idx="366">
                  <c:v>262.138303565668</c:v>
                </c:pt>
                <c:pt idx="369">
                  <c:v>275.608365735658</c:v>
                </c:pt>
                <c:pt idx="370">
                  <c:v>273.734294357174</c:v>
                </c:pt>
                <c:pt idx="373">
                  <c:v>287.893161294386</c:v>
                </c:pt>
                <c:pt idx="374">
                  <c:v>286.176647726749</c:v>
                </c:pt>
                <c:pt idx="377">
                  <c:v>301.74362180298</c:v>
                </c:pt>
                <c:pt idx="378">
                  <c:v>300.322782212343</c:v>
                </c:pt>
                <c:pt idx="381">
                  <c:v>318.133918987942</c:v>
                </c:pt>
                <c:pt idx="382">
                  <c:v>317.138622233073</c:v>
                </c:pt>
                <c:pt idx="385">
                  <c:v>337.770902805821</c:v>
                </c:pt>
                <c:pt idx="386">
                  <c:v>337.27055545126</c:v>
                </c:pt>
              </c:numCache>
            </c:numRef>
          </c:xVal>
          <c:yVal>
            <c:numRef>
              <c:f>'2102'!$P$61:$P$448</c:f>
              <c:numCache>
                <c:formatCode>General</c:formatCode>
                <c:ptCount val="388"/>
                <c:pt idx="1">
                  <c:v>-50.4872693688584</c:v>
                </c:pt>
                <c:pt idx="2">
                  <c:v>-49.6519887918811</c:v>
                </c:pt>
                <c:pt idx="5">
                  <c:v>-47.7232375162713</c:v>
                </c:pt>
                <c:pt idx="6">
                  <c:v>-46.9056542741157</c:v>
                </c:pt>
                <c:pt idx="9">
                  <c:v>-41.9272150442855</c:v>
                </c:pt>
                <c:pt idx="10">
                  <c:v>-41.1506923224076</c:v>
                </c:pt>
                <c:pt idx="13">
                  <c:v>-34.1312693114869</c:v>
                </c:pt>
                <c:pt idx="14">
                  <c:v>-33.4085796229066</c:v>
                </c:pt>
                <c:pt idx="17">
                  <c:v>-25.2092939760158</c:v>
                </c:pt>
                <c:pt idx="18">
                  <c:v>-24.5339574548283</c:v>
                </c:pt>
                <c:pt idx="21">
                  <c:v>-15.7820279070583</c:v>
                </c:pt>
                <c:pt idx="22">
                  <c:v>-15.1336710142179</c:v>
                </c:pt>
                <c:pt idx="25">
                  <c:v>-6.30350779772126</c:v>
                </c:pt>
                <c:pt idx="26">
                  <c:v>-5.65709687953784</c:v>
                </c:pt>
                <c:pt idx="29">
                  <c:v>2.84042174974924</c:v>
                </c:pt>
                <c:pt idx="30">
                  <c:v>3.50874187627266</c:v>
                </c:pt>
                <c:pt idx="33">
                  <c:v>11.2581259420548</c:v>
                </c:pt>
                <c:pt idx="34">
                  <c:v>11.9668992692464</c:v>
                </c:pt>
                <c:pt idx="37">
                  <c:v>18.5024634528404</c:v>
                </c:pt>
                <c:pt idx="38">
                  <c:v>19.2602484865624</c:v>
                </c:pt>
                <c:pt idx="41">
                  <c:v>24.0551487000713</c:v>
                </c:pt>
                <c:pt idx="42">
                  <c:v>24.8570526993554</c:v>
                </c:pt>
                <c:pt idx="45">
                  <c:v>27.3790462962671</c:v>
                </c:pt>
                <c:pt idx="46">
                  <c:v>28.2086014224195</c:v>
                </c:pt>
                <c:pt idx="49">
                  <c:v>28.902844265429</c:v>
                </c:pt>
                <c:pt idx="50">
                  <c:v>28.0675634232313</c:v>
                </c:pt>
                <c:pt idx="53">
                  <c:v>26.8447830215629</c:v>
                </c:pt>
                <c:pt idx="54">
                  <c:v>26.0265053725936</c:v>
                </c:pt>
                <c:pt idx="57">
                  <c:v>22.3059702655556</c:v>
                </c:pt>
                <c:pt idx="58">
                  <c:v>21.5246694056321</c:v>
                </c:pt>
                <c:pt idx="61">
                  <c:v>15.7908745579017</c:v>
                </c:pt>
                <c:pt idx="62">
                  <c:v>15.0578595302479</c:v>
                </c:pt>
                <c:pt idx="65">
                  <c:v>7.85302802258332</c:v>
                </c:pt>
                <c:pt idx="66">
                  <c:v>7.16629109362599</c:v>
                </c:pt>
                <c:pt idx="69">
                  <c:v>-1.01146319181967</c:v>
                </c:pt>
                <c:pt idx="70">
                  <c:v>-1.66607907281173</c:v>
                </c:pt>
                <c:pt idx="73">
                  <c:v>-10.3802218594442</c:v>
                </c:pt>
                <c:pt idx="74">
                  <c:v>-11.0244505411819</c:v>
                </c:pt>
                <c:pt idx="77">
                  <c:v>-19.8689737767797</c:v>
                </c:pt>
                <c:pt idx="78">
                  <c:v>-20.5278019279686</c:v>
                </c:pt>
                <c:pt idx="81">
                  <c:v>-29.0699548654861</c:v>
                </c:pt>
                <c:pt idx="82">
                  <c:v>-29.7670508409175</c:v>
                </c:pt>
                <c:pt idx="85">
                  <c:v>-37.4681987232119</c:v>
                </c:pt>
                <c:pt idx="86">
                  <c:v>-38.2182208598396</c:v>
                </c:pt>
                <c:pt idx="89">
                  <c:v>-44.3400394542539</c:v>
                </c:pt>
                <c:pt idx="90">
                  <c:v>-45.13970068679</c:v>
                </c:pt>
                <c:pt idx="93">
                  <c:v>-48.7142485576365</c:v>
                </c:pt>
                <c:pt idx="94">
                  <c:v>-49.5437077861339</c:v>
                </c:pt>
                <c:pt idx="101">
                  <c:v>-50.5472307209789</c:v>
                </c:pt>
                <c:pt idx="102">
                  <c:v>-48.8810096858082</c:v>
                </c:pt>
                <c:pt idx="105">
                  <c:v>-46.9233182267025</c:v>
                </c:pt>
                <c:pt idx="106">
                  <c:v>-45.3046171025634</c:v>
                </c:pt>
                <c:pt idx="109">
                  <c:v>-40.5087396073511</c:v>
                </c:pt>
                <c:pt idx="110">
                  <c:v>-38.981653108996</c:v>
                </c:pt>
                <c:pt idx="113">
                  <c:v>-32.3329827589699</c:v>
                </c:pt>
                <c:pt idx="114">
                  <c:v>-30.9139238988353</c:v>
                </c:pt>
                <c:pt idx="117">
                  <c:v>-23.2132797523283</c:v>
                </c:pt>
                <c:pt idx="118">
                  <c:v>-21.8805524536374</c:v>
                </c:pt>
                <c:pt idx="121">
                  <c:v>-13.7243713849706</c:v>
                </c:pt>
                <c:pt idx="122">
                  <c:v>-12.4333807497923</c:v>
                </c:pt>
                <c:pt idx="125">
                  <c:v>-4.29631929354532</c:v>
                </c:pt>
                <c:pt idx="126">
                  <c:v>-2.99674410851546</c:v>
                </c:pt>
                <c:pt idx="129">
                  <c:v>4.69067238710925</c:v>
                </c:pt>
                <c:pt idx="130">
                  <c:v>6.04467270692791</c:v>
                </c:pt>
                <c:pt idx="133">
                  <c:v>12.8379715645229</c:v>
                </c:pt>
                <c:pt idx="134">
                  <c:v>14.279408617582</c:v>
                </c:pt>
                <c:pt idx="137">
                  <c:v>19.685783760471</c:v>
                </c:pt>
                <c:pt idx="138">
                  <c:v>21.2254020670084</c:v>
                </c:pt>
                <c:pt idx="141">
                  <c:v>24.7093640995935</c:v>
                </c:pt>
                <c:pt idx="142">
                  <c:v>26.3307329980531</c:v>
                </c:pt>
                <c:pt idx="145">
                  <c:v>27.3918209120184</c:v>
                </c:pt>
                <c:pt idx="146">
                  <c:v>29.0580764668396</c:v>
                </c:pt>
                <c:pt idx="149">
                  <c:v>29.0580764668396</c:v>
                </c:pt>
                <c:pt idx="150">
                  <c:v>27.3918209120184</c:v>
                </c:pt>
                <c:pt idx="153">
                  <c:v>26.3307329980531</c:v>
                </c:pt>
                <c:pt idx="154">
                  <c:v>24.7093640995935</c:v>
                </c:pt>
                <c:pt idx="157">
                  <c:v>21.2254020670084</c:v>
                </c:pt>
                <c:pt idx="158">
                  <c:v>19.685783760471</c:v>
                </c:pt>
                <c:pt idx="161">
                  <c:v>14.279408617582</c:v>
                </c:pt>
                <c:pt idx="162">
                  <c:v>12.8379715645229</c:v>
                </c:pt>
                <c:pt idx="165">
                  <c:v>6.04467270692791</c:v>
                </c:pt>
                <c:pt idx="166">
                  <c:v>4.69067238710925</c:v>
                </c:pt>
                <c:pt idx="169">
                  <c:v>-2.99674410851546</c:v>
                </c:pt>
                <c:pt idx="170">
                  <c:v>-4.29631929354532</c:v>
                </c:pt>
                <c:pt idx="173">
                  <c:v>-12.4333807497923</c:v>
                </c:pt>
                <c:pt idx="174">
                  <c:v>-13.7243713849706</c:v>
                </c:pt>
                <c:pt idx="177">
                  <c:v>-21.8805524536374</c:v>
                </c:pt>
                <c:pt idx="178">
                  <c:v>-23.2132797523283</c:v>
                </c:pt>
                <c:pt idx="181">
                  <c:v>-30.9139238988353</c:v>
                </c:pt>
                <c:pt idx="182">
                  <c:v>-32.3329827589699</c:v>
                </c:pt>
                <c:pt idx="185">
                  <c:v>-38.981653108996</c:v>
                </c:pt>
                <c:pt idx="186">
                  <c:v>-40.5087396073511</c:v>
                </c:pt>
                <c:pt idx="189">
                  <c:v>-45.3046171025634</c:v>
                </c:pt>
                <c:pt idx="190">
                  <c:v>-46.9233182267025</c:v>
                </c:pt>
                <c:pt idx="193">
                  <c:v>-48.8810096858082</c:v>
                </c:pt>
                <c:pt idx="194">
                  <c:v>-50.5472307209789</c:v>
                </c:pt>
                <c:pt idx="199">
                  <c:v>-49.5437077861339</c:v>
                </c:pt>
                <c:pt idx="200">
                  <c:v>-48.7142485576365</c:v>
                </c:pt>
                <c:pt idx="203">
                  <c:v>-45.13970068679</c:v>
                </c:pt>
                <c:pt idx="204">
                  <c:v>-44.3400394542539</c:v>
                </c:pt>
                <c:pt idx="207">
                  <c:v>-38.2182208598396</c:v>
                </c:pt>
                <c:pt idx="208">
                  <c:v>-37.4681987232119</c:v>
                </c:pt>
                <c:pt idx="211">
                  <c:v>-29.7670508409175</c:v>
                </c:pt>
                <c:pt idx="212">
                  <c:v>-29.0699548654861</c:v>
                </c:pt>
                <c:pt idx="215">
                  <c:v>-20.5278019279686</c:v>
                </c:pt>
                <c:pt idx="216">
                  <c:v>-19.8689737767797</c:v>
                </c:pt>
                <c:pt idx="219">
                  <c:v>-11.0244505411819</c:v>
                </c:pt>
                <c:pt idx="220">
                  <c:v>-10.3802218594442</c:v>
                </c:pt>
                <c:pt idx="223">
                  <c:v>-1.66607907281173</c:v>
                </c:pt>
                <c:pt idx="224">
                  <c:v>-1.01146319181967</c:v>
                </c:pt>
                <c:pt idx="227">
                  <c:v>7.16629109362599</c:v>
                </c:pt>
                <c:pt idx="228">
                  <c:v>7.85302802258332</c:v>
                </c:pt>
                <c:pt idx="231">
                  <c:v>15.0578595302479</c:v>
                </c:pt>
                <c:pt idx="232">
                  <c:v>15.7908745579017</c:v>
                </c:pt>
                <c:pt idx="235">
                  <c:v>21.5246694056321</c:v>
                </c:pt>
                <c:pt idx="236">
                  <c:v>22.3059702655556</c:v>
                </c:pt>
                <c:pt idx="239">
                  <c:v>26.0265053725936</c:v>
                </c:pt>
                <c:pt idx="240">
                  <c:v>26.8447830215629</c:v>
                </c:pt>
                <c:pt idx="243">
                  <c:v>28.0675634232313</c:v>
                </c:pt>
                <c:pt idx="244">
                  <c:v>28.902844265429</c:v>
                </c:pt>
                <c:pt idx="247">
                  <c:v>28.2086014224195</c:v>
                </c:pt>
                <c:pt idx="248">
                  <c:v>27.3790462962671</c:v>
                </c:pt>
                <c:pt idx="251">
                  <c:v>24.8570526993554</c:v>
                </c:pt>
                <c:pt idx="252">
                  <c:v>24.0551487000713</c:v>
                </c:pt>
                <c:pt idx="255">
                  <c:v>19.2602484865624</c:v>
                </c:pt>
                <c:pt idx="256">
                  <c:v>18.5024634528404</c:v>
                </c:pt>
                <c:pt idx="259">
                  <c:v>11.9668992692464</c:v>
                </c:pt>
                <c:pt idx="260">
                  <c:v>11.2581259420548</c:v>
                </c:pt>
                <c:pt idx="263">
                  <c:v>3.50874187627266</c:v>
                </c:pt>
                <c:pt idx="264">
                  <c:v>2.84042174974924</c:v>
                </c:pt>
                <c:pt idx="267">
                  <c:v>-5.65709687953783</c:v>
                </c:pt>
                <c:pt idx="268">
                  <c:v>-6.30350779772126</c:v>
                </c:pt>
                <c:pt idx="271">
                  <c:v>-15.1336710142179</c:v>
                </c:pt>
                <c:pt idx="272">
                  <c:v>-15.7820279070583</c:v>
                </c:pt>
                <c:pt idx="275">
                  <c:v>-24.5339574548283</c:v>
                </c:pt>
                <c:pt idx="276">
                  <c:v>-25.2092939760158</c:v>
                </c:pt>
                <c:pt idx="279">
                  <c:v>-33.4085796229066</c:v>
                </c:pt>
                <c:pt idx="280">
                  <c:v>-34.1312693114869</c:v>
                </c:pt>
                <c:pt idx="283">
                  <c:v>-41.1506923224076</c:v>
                </c:pt>
                <c:pt idx="284">
                  <c:v>-41.9272150442855</c:v>
                </c:pt>
                <c:pt idx="287">
                  <c:v>-46.9056542741157</c:v>
                </c:pt>
                <c:pt idx="288">
                  <c:v>-47.7232375162713</c:v>
                </c:pt>
                <c:pt idx="291">
                  <c:v>-49.6519887918811</c:v>
                </c:pt>
                <c:pt idx="292">
                  <c:v>-50.4872693688584</c:v>
                </c:pt>
                <c:pt idx="297">
                  <c:v>-48.9428340008501</c:v>
                </c:pt>
                <c:pt idx="298">
                  <c:v>-47.7063978772512</c:v>
                </c:pt>
                <c:pt idx="301">
                  <c:v>-43.8007311168664</c:v>
                </c:pt>
                <c:pt idx="302">
                  <c:v>-42.6177553459313</c:v>
                </c:pt>
                <c:pt idx="305">
                  <c:v>-36.3993458637219</c:v>
                </c:pt>
                <c:pt idx="306">
                  <c:v>-35.2949067369282</c:v>
                </c:pt>
                <c:pt idx="309">
                  <c:v>-27.6791254626917</c:v>
                </c:pt>
                <c:pt idx="310">
                  <c:v>-26.650677157371</c:v>
                </c:pt>
                <c:pt idx="313">
                  <c:v>-18.3227458343922</c:v>
                </c:pt>
                <c:pt idx="314">
                  <c:v>-17.3435317446368</c:v>
                </c:pt>
                <c:pt idx="317">
                  <c:v>-8.81759548826692</c:v>
                </c:pt>
                <c:pt idx="318">
                  <c:v>-7.85078021905437</c:v>
                </c:pt>
                <c:pt idx="321">
                  <c:v>0.441366031493382</c:v>
                </c:pt>
                <c:pt idx="322">
                  <c:v>1.43260063642006</c:v>
                </c:pt>
                <c:pt idx="325">
                  <c:v>9.07062928392121</c:v>
                </c:pt>
                <c:pt idx="326">
                  <c:v>10.1167049352266</c:v>
                </c:pt>
                <c:pt idx="329">
                  <c:v>16.642313574068</c:v>
                </c:pt>
                <c:pt idx="330">
                  <c:v>17.7604816972594</c:v>
                </c:pt>
                <c:pt idx="333">
                  <c:v>22.6576776120131</c:v>
                </c:pt>
                <c:pt idx="334">
                  <c:v>23.8457658446515</c:v>
                </c:pt>
                <c:pt idx="337">
                  <c:v>26.5772256602099</c:v>
                </c:pt>
                <c:pt idx="338">
                  <c:v>27.8141109395693</c:v>
                </c:pt>
                <c:pt idx="341">
                  <c:v>29.1992222222222</c:v>
                </c:pt>
                <c:pt idx="342">
                  <c:v>27.9452222222222</c:v>
                </c:pt>
                <c:pt idx="345">
                  <c:v>27.8141109395693</c:v>
                </c:pt>
                <c:pt idx="346">
                  <c:v>26.5772256602099</c:v>
                </c:pt>
                <c:pt idx="349">
                  <c:v>23.8457658446515</c:v>
                </c:pt>
                <c:pt idx="350">
                  <c:v>22.6576776120131</c:v>
                </c:pt>
                <c:pt idx="353">
                  <c:v>17.7604816972594</c:v>
                </c:pt>
                <c:pt idx="354">
                  <c:v>16.642313574068</c:v>
                </c:pt>
                <c:pt idx="357">
                  <c:v>10.1167049352266</c:v>
                </c:pt>
                <c:pt idx="358">
                  <c:v>9.07062928392121</c:v>
                </c:pt>
                <c:pt idx="361">
                  <c:v>1.43260063642006</c:v>
                </c:pt>
                <c:pt idx="362">
                  <c:v>0.441366031493382</c:v>
                </c:pt>
                <c:pt idx="365">
                  <c:v>-7.85078021905437</c:v>
                </c:pt>
                <c:pt idx="366">
                  <c:v>-8.81759548826692</c:v>
                </c:pt>
                <c:pt idx="369">
                  <c:v>-17.3435317446368</c:v>
                </c:pt>
                <c:pt idx="370">
                  <c:v>-18.3227458343922</c:v>
                </c:pt>
                <c:pt idx="373">
                  <c:v>-26.650677157371</c:v>
                </c:pt>
                <c:pt idx="374">
                  <c:v>-27.6791254626917</c:v>
                </c:pt>
                <c:pt idx="377">
                  <c:v>-35.2949067369282</c:v>
                </c:pt>
                <c:pt idx="378">
                  <c:v>-36.3993458637219</c:v>
                </c:pt>
                <c:pt idx="381">
                  <c:v>-42.6177553459313</c:v>
                </c:pt>
                <c:pt idx="382">
                  <c:v>-43.8007311168664</c:v>
                </c:pt>
                <c:pt idx="385">
                  <c:v>-47.7063978772512</c:v>
                </c:pt>
                <c:pt idx="386">
                  <c:v>-48.9428340008501</c:v>
                </c:pt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1'!$O$61:$O$448</c:f>
              <c:numCache>
                <c:formatCode>General</c:formatCode>
                <c:ptCount val="388"/>
                <c:pt idx="1">
                  <c:v>6.94535326557975</c:v>
                </c:pt>
                <c:pt idx="2">
                  <c:v>6.86236185046626</c:v>
                </c:pt>
                <c:pt idx="5">
                  <c:v>32.9082465854661</c:v>
                </c:pt>
                <c:pt idx="6">
                  <c:v>32.4814926827573</c:v>
                </c:pt>
                <c:pt idx="9">
                  <c:v>53.8563211736032</c:v>
                </c:pt>
                <c:pt idx="10">
                  <c:v>53.0841748803377</c:v>
                </c:pt>
                <c:pt idx="13">
                  <c:v>70.1977641999574</c:v>
                </c:pt>
                <c:pt idx="14">
                  <c:v>69.1499475050577</c:v>
                </c:pt>
                <c:pt idx="17">
                  <c:v>83.5696320294779</c:v>
                </c:pt>
                <c:pt idx="18">
                  <c:v>82.35386216853</c:v>
                </c:pt>
                <c:pt idx="21">
                  <c:v>95.326343948815</c:v>
                </c:pt>
                <c:pt idx="22">
                  <c:v>94.0395936281183</c:v>
                </c:pt>
                <c:pt idx="25">
                  <c:v>106.403748918429</c:v>
                </c:pt>
                <c:pt idx="26">
                  <c:v>105.124389873403</c:v>
                </c:pt>
                <c:pt idx="29">
                  <c:v>117.461955901804</c:v>
                </c:pt>
                <c:pt idx="30">
                  <c:v>116.259849043288</c:v>
                </c:pt>
                <c:pt idx="33">
                  <c:v>128.993064128451</c:v>
                </c:pt>
                <c:pt idx="34">
                  <c:v>127.937957507723</c:v>
                </c:pt>
                <c:pt idx="37">
                  <c:v>141.3519944838</c:v>
                </c:pt>
                <c:pt idx="38">
                  <c:v>140.513321182553</c:v>
                </c:pt>
                <c:pt idx="41">
                  <c:v>154.71138693802</c:v>
                </c:pt>
                <c:pt idx="42">
                  <c:v>154.148803326609</c:v>
                </c:pt>
                <c:pt idx="45">
                  <c:v>168.967455986661</c:v>
                </c:pt>
                <c:pt idx="46">
                  <c:v>168.719858185651</c:v>
                </c:pt>
                <c:pt idx="49">
                  <c:v>183.774417539724</c:v>
                </c:pt>
                <c:pt idx="50">
                  <c:v>183.691475125618</c:v>
                </c:pt>
                <c:pt idx="53">
                  <c:v>198.661530326552</c:v>
                </c:pt>
                <c:pt idx="54">
                  <c:v>198.253094724611</c:v>
                </c:pt>
                <c:pt idx="57">
                  <c:v>212.801473394445</c:v>
                </c:pt>
                <c:pt idx="58">
                  <c:v>212.094497553006</c:v>
                </c:pt>
                <c:pt idx="61">
                  <c:v>225.902270655972</c:v>
                </c:pt>
                <c:pt idx="62">
                  <c:v>224.947012704888</c:v>
                </c:pt>
                <c:pt idx="65">
                  <c:v>237.994608166375</c:v>
                </c:pt>
                <c:pt idx="66">
                  <c:v>236.85717535586</c:v>
                </c:pt>
                <c:pt idx="69">
                  <c:v>249.348040939789</c:v>
                </c:pt>
                <c:pt idx="70">
                  <c:v>248.098696874906</c:v>
                </c:pt>
                <c:pt idx="73">
                  <c:v>260.388185134102</c:v>
                </c:pt>
                <c:pt idx="74">
                  <c:v>259.096134122723</c:v>
                </c:pt>
                <c:pt idx="77">
                  <c:v>271.67886914817</c:v>
                </c:pt>
                <c:pt idx="78">
                  <c:v>270.4168201475</c:v>
                </c:pt>
                <c:pt idx="81">
                  <c:v>283.986087677249</c:v>
                </c:pt>
                <c:pt idx="82">
                  <c:v>282.8408855851</c:v>
                </c:pt>
                <c:pt idx="85">
                  <c:v>298.421801868938</c:v>
                </c:pt>
                <c:pt idx="86">
                  <c:v>297.499152224053</c:v>
                </c:pt>
                <c:pt idx="89">
                  <c:v>316.556603067151</c:v>
                </c:pt>
                <c:pt idx="90">
                  <c:v>315.953240146932</c:v>
                </c:pt>
                <c:pt idx="93">
                  <c:v>339.810506069214</c:v>
                </c:pt>
                <c:pt idx="94">
                  <c:v>339.558553695547</c:v>
                </c:pt>
                <c:pt idx="101">
                  <c:v>13.8727000869515</c:v>
                </c:pt>
                <c:pt idx="102">
                  <c:v>13.5391378882899</c:v>
                </c:pt>
                <c:pt idx="105">
                  <c:v>38.906758322632</c:v>
                </c:pt>
                <c:pt idx="106">
                  <c:v>37.8760547188615</c:v>
                </c:pt>
                <c:pt idx="109">
                  <c:v>58.7360716837982</c:v>
                </c:pt>
                <c:pt idx="110">
                  <c:v>57.0356041388174</c:v>
                </c:pt>
                <c:pt idx="113">
                  <c:v>74.3080928116679</c:v>
                </c:pt>
                <c:pt idx="114">
                  <c:v>72.1081339910232</c:v>
                </c:pt>
                <c:pt idx="117">
                  <c:v>87.2384228973303</c:v>
                </c:pt>
                <c:pt idx="118">
                  <c:v>84.754884874785</c:v>
                </c:pt>
                <c:pt idx="121">
                  <c:v>98.775830591101</c:v>
                </c:pt>
                <c:pt idx="122">
                  <c:v>96.1923922124119</c:v>
                </c:pt>
                <c:pt idx="125">
                  <c:v>109.781770674404</c:v>
                </c:pt>
                <c:pt idx="126">
                  <c:v>107.248770821288</c:v>
                </c:pt>
                <c:pt idx="129">
                  <c:v>120.870083613361</c:v>
                </c:pt>
                <c:pt idx="130">
                  <c:v>118.526149828873</c:v>
                </c:pt>
                <c:pt idx="133">
                  <c:v>132.498360970442</c:v>
                </c:pt>
                <c:pt idx="134">
                  <c:v>130.483677270788</c:v>
                </c:pt>
                <c:pt idx="137">
                  <c:v>144.983905571096</c:v>
                </c:pt>
                <c:pt idx="138">
                  <c:v>143.43474765499</c:v>
                </c:pt>
                <c:pt idx="141">
                  <c:v>158.445989559691</c:v>
                </c:pt>
                <c:pt idx="142">
                  <c:v>157.472917919814</c:v>
                </c:pt>
                <c:pt idx="145">
                  <c:v>172.710392683833</c:v>
                </c:pt>
                <c:pt idx="146">
                  <c:v>172.379233258149</c:v>
                </c:pt>
                <c:pt idx="149">
                  <c:v>187.620766741851</c:v>
                </c:pt>
                <c:pt idx="150">
                  <c:v>187.289607316168</c:v>
                </c:pt>
                <c:pt idx="153">
                  <c:v>202.527082080186</c:v>
                </c:pt>
                <c:pt idx="154">
                  <c:v>201.554010440309</c:v>
                </c:pt>
                <c:pt idx="157">
                  <c:v>216.56525234501</c:v>
                </c:pt>
                <c:pt idx="158">
                  <c:v>215.016094428904</c:v>
                </c:pt>
                <c:pt idx="161">
                  <c:v>229.516322729212</c:v>
                </c:pt>
                <c:pt idx="162">
                  <c:v>227.501639029558</c:v>
                </c:pt>
                <c:pt idx="165">
                  <c:v>241.473850171127</c:v>
                </c:pt>
                <c:pt idx="166">
                  <c:v>239.129916386639</c:v>
                </c:pt>
                <c:pt idx="169">
                  <c:v>252.751229178712</c:v>
                </c:pt>
                <c:pt idx="170">
                  <c:v>250.218229325596</c:v>
                </c:pt>
                <c:pt idx="173">
                  <c:v>263.807607787588</c:v>
                </c:pt>
                <c:pt idx="174">
                  <c:v>261.224169408899</c:v>
                </c:pt>
                <c:pt idx="177">
                  <c:v>275.245115125215</c:v>
                </c:pt>
                <c:pt idx="178">
                  <c:v>272.76157710267</c:v>
                </c:pt>
                <c:pt idx="181">
                  <c:v>287.891866008977</c:v>
                </c:pt>
                <c:pt idx="182">
                  <c:v>285.691907188332</c:v>
                </c:pt>
                <c:pt idx="185">
                  <c:v>302.964395861183</c:v>
                </c:pt>
                <c:pt idx="186">
                  <c:v>301.263928316202</c:v>
                </c:pt>
                <c:pt idx="189">
                  <c:v>322.123945281139</c:v>
                </c:pt>
                <c:pt idx="190">
                  <c:v>321.093241677368</c:v>
                </c:pt>
                <c:pt idx="193">
                  <c:v>346.46086211171</c:v>
                </c:pt>
                <c:pt idx="194">
                  <c:v>346.127299913048</c:v>
                </c:pt>
                <c:pt idx="199">
                  <c:v>20.4414463044529</c:v>
                </c:pt>
                <c:pt idx="200">
                  <c:v>20.1894939307863</c:v>
                </c:pt>
                <c:pt idx="203">
                  <c:v>44.046759853068</c:v>
                </c:pt>
                <c:pt idx="204">
                  <c:v>43.443396932849</c:v>
                </c:pt>
                <c:pt idx="207">
                  <c:v>62.5008477759467</c:v>
                </c:pt>
                <c:pt idx="208">
                  <c:v>61.5781981310622</c:v>
                </c:pt>
                <c:pt idx="211">
                  <c:v>77.1591144148996</c:v>
                </c:pt>
                <c:pt idx="212">
                  <c:v>76.0139123227508</c:v>
                </c:pt>
                <c:pt idx="215">
                  <c:v>89.5831798525003</c:v>
                </c:pt>
                <c:pt idx="216">
                  <c:v>88.3211308518301</c:v>
                </c:pt>
                <c:pt idx="219">
                  <c:v>100.903865877277</c:v>
                </c:pt>
                <c:pt idx="220">
                  <c:v>99.6118148658984</c:v>
                </c:pt>
                <c:pt idx="223">
                  <c:v>111.901303125095</c:v>
                </c:pt>
                <c:pt idx="224">
                  <c:v>110.651959060211</c:v>
                </c:pt>
                <c:pt idx="227">
                  <c:v>123.14282464414</c:v>
                </c:pt>
                <c:pt idx="228">
                  <c:v>122.005391833625</c:v>
                </c:pt>
                <c:pt idx="231">
                  <c:v>135.052987295112</c:v>
                </c:pt>
                <c:pt idx="232">
                  <c:v>134.097729344028</c:v>
                </c:pt>
                <c:pt idx="235">
                  <c:v>147.905502446994</c:v>
                </c:pt>
                <c:pt idx="236">
                  <c:v>147.198526605555</c:v>
                </c:pt>
                <c:pt idx="239">
                  <c:v>161.746905275389</c:v>
                </c:pt>
                <c:pt idx="240">
                  <c:v>161.338469673448</c:v>
                </c:pt>
                <c:pt idx="243">
                  <c:v>176.308524874382</c:v>
                </c:pt>
                <c:pt idx="244">
                  <c:v>176.225582460276</c:v>
                </c:pt>
                <c:pt idx="247">
                  <c:v>191.280141814349</c:v>
                </c:pt>
                <c:pt idx="248">
                  <c:v>191.032544013339</c:v>
                </c:pt>
                <c:pt idx="251">
                  <c:v>205.851196673391</c:v>
                </c:pt>
                <c:pt idx="252">
                  <c:v>205.28861306198</c:v>
                </c:pt>
                <c:pt idx="255">
                  <c:v>219.486678817447</c:v>
                </c:pt>
                <c:pt idx="256">
                  <c:v>218.6480055162</c:v>
                </c:pt>
                <c:pt idx="259">
                  <c:v>232.062042492277</c:v>
                </c:pt>
                <c:pt idx="260">
                  <c:v>231.006935871549</c:v>
                </c:pt>
                <c:pt idx="263">
                  <c:v>243.740150956712</c:v>
                </c:pt>
                <c:pt idx="264">
                  <c:v>242.538044098196</c:v>
                </c:pt>
                <c:pt idx="267">
                  <c:v>254.875610126597</c:v>
                </c:pt>
                <c:pt idx="268">
                  <c:v>253.596251081571</c:v>
                </c:pt>
                <c:pt idx="271">
                  <c:v>265.960406371882</c:v>
                </c:pt>
                <c:pt idx="272">
                  <c:v>264.673656051185</c:v>
                </c:pt>
                <c:pt idx="275">
                  <c:v>277.64613783147</c:v>
                </c:pt>
                <c:pt idx="276">
                  <c:v>276.430367970522</c:v>
                </c:pt>
                <c:pt idx="279">
                  <c:v>290.850052494942</c:v>
                </c:pt>
                <c:pt idx="280">
                  <c:v>289.802235800043</c:v>
                </c:pt>
                <c:pt idx="283">
                  <c:v>306.915825119662</c:v>
                </c:pt>
                <c:pt idx="284">
                  <c:v>306.143678826397</c:v>
                </c:pt>
                <c:pt idx="287">
                  <c:v>327.518507317243</c:v>
                </c:pt>
                <c:pt idx="288">
                  <c:v>327.091753414534</c:v>
                </c:pt>
                <c:pt idx="291">
                  <c:v>353.137638149534</c:v>
                </c:pt>
                <c:pt idx="292">
                  <c:v>353.05464673442</c:v>
                </c:pt>
                <c:pt idx="297">
                  <c:v>26.9151807562709</c:v>
                </c:pt>
                <c:pt idx="298">
                  <c:v>26.4071261307819</c:v>
                </c:pt>
                <c:pt idx="301">
                  <c:v>49.2820636602255</c:v>
                </c:pt>
                <c:pt idx="302">
                  <c:v>48.2479206427569</c:v>
                </c:pt>
                <c:pt idx="305">
                  <c:v>66.7011572035421</c:v>
                </c:pt>
                <c:pt idx="306">
                  <c:v>65.218175663704</c:v>
                </c:pt>
                <c:pt idx="309">
                  <c:v>80.7188363961893</c:v>
                </c:pt>
                <c:pt idx="310">
                  <c:v>78.9432907152011</c:v>
                </c:pt>
                <c:pt idx="313">
                  <c:v>92.8008016249754</c:v>
                </c:pt>
                <c:pt idx="314">
                  <c:v>90.8853859211602</c:v>
                </c:pt>
                <c:pt idx="317">
                  <c:v>103.980521029844</c:v>
                </c:pt>
                <c:pt idx="318">
                  <c:v>102.048676350411</c:v>
                </c:pt>
                <c:pt idx="321">
                  <c:v>114.976959565018</c:v>
                </c:pt>
                <c:pt idx="322">
                  <c:v>113.135128018925</c:v>
                </c:pt>
                <c:pt idx="325">
                  <c:v>126.318647650929</c:v>
                </c:pt>
                <c:pt idx="326">
                  <c:v>124.670927275792</c:v>
                </c:pt>
                <c:pt idx="329">
                  <c:v>138.396017076985</c:v>
                </c:pt>
                <c:pt idx="330">
                  <c:v>137.047552287995</c:v>
                </c:pt>
                <c:pt idx="333">
                  <c:v>151.436856325279</c:v>
                </c:pt>
                <c:pt idx="334">
                  <c:v>150.482570383044</c:v>
                </c:pt>
                <c:pt idx="337">
                  <c:v>165.419832684548</c:v>
                </c:pt>
                <c:pt idx="338">
                  <c:v>164.92683298906</c:v>
                </c:pt>
                <c:pt idx="341">
                  <c:v>180</c:v>
                </c:pt>
                <c:pt idx="342">
                  <c:v>180</c:v>
                </c:pt>
                <c:pt idx="345">
                  <c:v>195.07316701094</c:v>
                </c:pt>
                <c:pt idx="346">
                  <c:v>194.580167315452</c:v>
                </c:pt>
                <c:pt idx="349">
                  <c:v>209.517429616956</c:v>
                </c:pt>
                <c:pt idx="350">
                  <c:v>208.563143674721</c:v>
                </c:pt>
                <c:pt idx="353">
                  <c:v>222.952447712005</c:v>
                </c:pt>
                <c:pt idx="354">
                  <c:v>221.603982923015</c:v>
                </c:pt>
                <c:pt idx="357">
                  <c:v>235.329072724208</c:v>
                </c:pt>
                <c:pt idx="358">
                  <c:v>233.681352349071</c:v>
                </c:pt>
                <c:pt idx="361">
                  <c:v>246.864871981075</c:v>
                </c:pt>
                <c:pt idx="362">
                  <c:v>245.023040434982</c:v>
                </c:pt>
                <c:pt idx="365">
                  <c:v>257.951323649589</c:v>
                </c:pt>
                <c:pt idx="366">
                  <c:v>256.019478970156</c:v>
                </c:pt>
                <c:pt idx="369">
                  <c:v>269.11461407884</c:v>
                </c:pt>
                <c:pt idx="370">
                  <c:v>267.199198375025</c:v>
                </c:pt>
                <c:pt idx="373">
                  <c:v>281.056709284799</c:v>
                </c:pt>
                <c:pt idx="374">
                  <c:v>279.281163603811</c:v>
                </c:pt>
                <c:pt idx="377">
                  <c:v>294.781824336296</c:v>
                </c:pt>
                <c:pt idx="378">
                  <c:v>293.298842796458</c:v>
                </c:pt>
                <c:pt idx="381">
                  <c:v>311.752079357243</c:v>
                </c:pt>
                <c:pt idx="382">
                  <c:v>310.717936339775</c:v>
                </c:pt>
                <c:pt idx="385">
                  <c:v>333.592873869218</c:v>
                </c:pt>
                <c:pt idx="386">
                  <c:v>333.084819243729</c:v>
                </c:pt>
              </c:numCache>
            </c:numRef>
          </c:xVal>
          <c:yVal>
            <c:numRef>
              <c:f>'2101'!$P$61:$P$448</c:f>
              <c:numCache>
                <c:formatCode>General</c:formatCode>
                <c:ptCount val="388"/>
                <c:pt idx="1">
                  <c:v>-59.6715118525726</c:v>
                </c:pt>
                <c:pt idx="2">
                  <c:v>-58.8362319142592</c:v>
                </c:pt>
                <c:pt idx="5">
                  <c:v>-56.4127382677124</c:v>
                </c:pt>
                <c:pt idx="6">
                  <c:v>-55.5959913923244</c:v>
                </c:pt>
                <c:pt idx="9">
                  <c:v>-49.8717731060204</c:v>
                </c:pt>
                <c:pt idx="10">
                  <c:v>-49.1005897155442</c:v>
                </c:pt>
                <c:pt idx="13">
                  <c:v>-41.4761057791036</c:v>
                </c:pt>
                <c:pt idx="14">
                  <c:v>-40.7640221770577</c:v>
                </c:pt>
                <c:pt idx="17">
                  <c:v>-32.2186685326076</c:v>
                </c:pt>
                <c:pt idx="18">
                  <c:v>-31.5548635217002</c:v>
                </c:pt>
                <c:pt idx="21">
                  <c:v>-22.7080111525883</c:v>
                </c:pt>
                <c:pt idx="22">
                  <c:v>-22.0680104786701</c:v>
                </c:pt>
                <c:pt idx="25">
                  <c:v>-13.3586215182479</c:v>
                </c:pt>
                <c:pt idx="26">
                  <c:v>-12.716037032305</c:v>
                </c:pt>
                <c:pt idx="29">
                  <c:v>-4.51761715576305</c:v>
                </c:pt>
                <c:pt idx="30">
                  <c:v>-3.84947856278084</c:v>
                </c:pt>
                <c:pt idx="33">
                  <c:v>3.46496650597847</c:v>
                </c:pt>
                <c:pt idx="34">
                  <c:v>4.1751668370834</c:v>
                </c:pt>
                <c:pt idx="37">
                  <c:v>10.2016724252756</c:v>
                </c:pt>
                <c:pt idx="38">
                  <c:v>10.9606189796078</c:v>
                </c:pt>
                <c:pt idx="41">
                  <c:v>15.2683875962717</c:v>
                </c:pt>
                <c:pt idx="42">
                  <c:v>16.0706318222518</c:v>
                </c:pt>
                <c:pt idx="45">
                  <c:v>18.2549072930768</c:v>
                </c:pt>
                <c:pt idx="46">
                  <c:v>19.0844762188768</c:v>
                </c:pt>
                <c:pt idx="49">
                  <c:v>19.7040311985173</c:v>
                </c:pt>
                <c:pt idx="50">
                  <c:v>18.8687504097902</c:v>
                </c:pt>
                <c:pt idx="53">
                  <c:v>17.8625545487462</c:v>
                </c:pt>
                <c:pt idx="54">
                  <c:v>17.0441728498687</c:v>
                </c:pt>
                <c:pt idx="57">
                  <c:v>13.7527704455695</c:v>
                </c:pt>
                <c:pt idx="58">
                  <c:v>12.9707433668634</c:v>
                </c:pt>
                <c:pt idx="61">
                  <c:v>7.74948651609942</c:v>
                </c:pt>
                <c:pt idx="62">
                  <c:v>7.01500898199396</c:v>
                </c:pt>
                <c:pt idx="65">
                  <c:v>0.291764351103667</c:v>
                </c:pt>
                <c:pt idx="66">
                  <c:v>-0.395873803169011</c:v>
                </c:pt>
                <c:pt idx="69">
                  <c:v>-8.20049591814065</c:v>
                </c:pt>
                <c:pt idx="70">
                  <c:v>-8.85331763487738</c:v>
                </c:pt>
                <c:pt idx="73">
                  <c:v>-17.3527813126742</c:v>
                </c:pt>
                <c:pt idx="74">
                  <c:v>-17.9909133408977</c:v>
                </c:pt>
                <c:pt idx="77">
                  <c:v>-26.8178333759117</c:v>
                </c:pt>
                <c:pt idx="78">
                  <c:v>-27.4663711619068</c:v>
                </c:pt>
                <c:pt idx="81">
                  <c:v>-36.2251456813723</c:v>
                </c:pt>
                <c:pt idx="82">
                  <c:v>-36.9105270351205</c:v>
                </c:pt>
                <c:pt idx="85">
                  <c:v>-45.0905825810175</c:v>
                </c:pt>
                <c:pt idx="86">
                  <c:v>-45.8323079612442</c:v>
                </c:pt>
                <c:pt idx="89">
                  <c:v>-52.6589553125073</c:v>
                </c:pt>
                <c:pt idx="90">
                  <c:v>-53.4560050503273</c:v>
                </c:pt>
                <c:pt idx="93">
                  <c:v>-57.716891161721</c:v>
                </c:pt>
                <c:pt idx="94">
                  <c:v>-58.5462309718865</c:v>
                </c:pt>
                <c:pt idx="101">
                  <c:v>-59.6610832944211</c:v>
                </c:pt>
                <c:pt idx="102">
                  <c:v>-57.9949069669496</c:v>
                </c:pt>
                <c:pt idx="105">
                  <c:v>-55.428639119083</c:v>
                </c:pt>
                <c:pt idx="106">
                  <c:v>-53.8131002081362</c:v>
                </c:pt>
                <c:pt idx="109">
                  <c:v>-48.2778396614083</c:v>
                </c:pt>
                <c:pt idx="110">
                  <c:v>-46.7644481551264</c:v>
                </c:pt>
                <c:pt idx="113">
                  <c:v>-39.5629145535336</c:v>
                </c:pt>
                <c:pt idx="114">
                  <c:v>-38.1665079158385</c:v>
                </c:pt>
                <c:pt idx="117">
                  <c:v>-30.1741365882816</c:v>
                </c:pt>
                <c:pt idx="118">
                  <c:v>-28.863452353572</c:v>
                </c:pt>
                <c:pt idx="121">
                  <c:v>-20.6606509169337</c:v>
                </c:pt>
                <c:pt idx="122">
                  <c:v>-19.3841521344902</c:v>
                </c:pt>
                <c:pt idx="125">
                  <c:v>-11.410970257906</c:v>
                </c:pt>
                <c:pt idx="126">
                  <c:v>-10.1169303065991</c:v>
                </c:pt>
                <c:pt idx="129">
                  <c:v>-2.76584932960332</c:v>
                </c:pt>
                <c:pt idx="130">
                  <c:v>-1.41098923590341</c:v>
                </c:pt>
                <c:pt idx="133">
                  <c:v>4.92096050836043</c:v>
                </c:pt>
                <c:pt idx="134">
                  <c:v>6.36539394352602</c:v>
                </c:pt>
                <c:pt idx="137">
                  <c:v>11.2564325938338</c:v>
                </c:pt>
                <c:pt idx="138">
                  <c:v>12.7979466470062</c:v>
                </c:pt>
                <c:pt idx="141">
                  <c:v>15.8189875343202</c:v>
                </c:pt>
                <c:pt idx="142">
                  <c:v>17.4407592083929</c:v>
                </c:pt>
                <c:pt idx="145">
                  <c:v>18.221317036293</c:v>
                </c:pt>
                <c:pt idx="146">
                  <c:v>19.8875771057476</c:v>
                </c:pt>
                <c:pt idx="149">
                  <c:v>19.8875771057476</c:v>
                </c:pt>
                <c:pt idx="150">
                  <c:v>18.221317036293</c:v>
                </c:pt>
                <c:pt idx="153">
                  <c:v>17.4407592083929</c:v>
                </c:pt>
                <c:pt idx="154">
                  <c:v>15.8189875343202</c:v>
                </c:pt>
                <c:pt idx="157">
                  <c:v>12.7979466470062</c:v>
                </c:pt>
                <c:pt idx="158">
                  <c:v>11.2564325938338</c:v>
                </c:pt>
                <c:pt idx="161">
                  <c:v>6.36539394352602</c:v>
                </c:pt>
                <c:pt idx="162">
                  <c:v>4.92096050836043</c:v>
                </c:pt>
                <c:pt idx="165">
                  <c:v>-1.41098923590341</c:v>
                </c:pt>
                <c:pt idx="166">
                  <c:v>-2.76584932960332</c:v>
                </c:pt>
                <c:pt idx="169">
                  <c:v>-10.1169303065991</c:v>
                </c:pt>
                <c:pt idx="170">
                  <c:v>-11.410970257906</c:v>
                </c:pt>
                <c:pt idx="173">
                  <c:v>-19.3841521344902</c:v>
                </c:pt>
                <c:pt idx="174">
                  <c:v>-20.6606509169337</c:v>
                </c:pt>
                <c:pt idx="177">
                  <c:v>-28.863452353572</c:v>
                </c:pt>
                <c:pt idx="178">
                  <c:v>-30.1741365882816</c:v>
                </c:pt>
                <c:pt idx="181">
                  <c:v>-38.1665079158385</c:v>
                </c:pt>
                <c:pt idx="182">
                  <c:v>-39.5629145535336</c:v>
                </c:pt>
                <c:pt idx="185">
                  <c:v>-46.7644481551264</c:v>
                </c:pt>
                <c:pt idx="186">
                  <c:v>-48.2778396614083</c:v>
                </c:pt>
                <c:pt idx="189">
                  <c:v>-53.8131002081362</c:v>
                </c:pt>
                <c:pt idx="190">
                  <c:v>-55.428639119083</c:v>
                </c:pt>
                <c:pt idx="193">
                  <c:v>-57.9949069669496</c:v>
                </c:pt>
                <c:pt idx="194">
                  <c:v>-59.6610832944211</c:v>
                </c:pt>
                <c:pt idx="199">
                  <c:v>-58.5462309718865</c:v>
                </c:pt>
                <c:pt idx="200">
                  <c:v>-57.716891161721</c:v>
                </c:pt>
                <c:pt idx="203">
                  <c:v>-53.4560050503273</c:v>
                </c:pt>
                <c:pt idx="204">
                  <c:v>-52.6589553125073</c:v>
                </c:pt>
                <c:pt idx="207">
                  <c:v>-45.8323079612442</c:v>
                </c:pt>
                <c:pt idx="208">
                  <c:v>-45.0905825810175</c:v>
                </c:pt>
                <c:pt idx="211">
                  <c:v>-36.9105270351205</c:v>
                </c:pt>
                <c:pt idx="212">
                  <c:v>-36.2251456813723</c:v>
                </c:pt>
                <c:pt idx="215">
                  <c:v>-27.4663711619068</c:v>
                </c:pt>
                <c:pt idx="216">
                  <c:v>-26.8178333759117</c:v>
                </c:pt>
                <c:pt idx="219">
                  <c:v>-17.9909133408977</c:v>
                </c:pt>
                <c:pt idx="220">
                  <c:v>-17.3527813126742</c:v>
                </c:pt>
                <c:pt idx="223">
                  <c:v>-8.85331763487738</c:v>
                </c:pt>
                <c:pt idx="224">
                  <c:v>-8.20049591814065</c:v>
                </c:pt>
                <c:pt idx="227">
                  <c:v>-0.395873803169011</c:v>
                </c:pt>
                <c:pt idx="228">
                  <c:v>0.291764351103666</c:v>
                </c:pt>
                <c:pt idx="231">
                  <c:v>7.01500898199396</c:v>
                </c:pt>
                <c:pt idx="232">
                  <c:v>7.74948651609942</c:v>
                </c:pt>
                <c:pt idx="235">
                  <c:v>12.9707433668634</c:v>
                </c:pt>
                <c:pt idx="236">
                  <c:v>13.7527704455695</c:v>
                </c:pt>
                <c:pt idx="239">
                  <c:v>17.0441728498687</c:v>
                </c:pt>
                <c:pt idx="240">
                  <c:v>17.8625545487462</c:v>
                </c:pt>
                <c:pt idx="243">
                  <c:v>18.8687504097902</c:v>
                </c:pt>
                <c:pt idx="244">
                  <c:v>19.7040311985173</c:v>
                </c:pt>
                <c:pt idx="247">
                  <c:v>19.0844762188768</c:v>
                </c:pt>
                <c:pt idx="248">
                  <c:v>18.2549072930768</c:v>
                </c:pt>
                <c:pt idx="251">
                  <c:v>16.0706318222518</c:v>
                </c:pt>
                <c:pt idx="252">
                  <c:v>15.2683875962717</c:v>
                </c:pt>
                <c:pt idx="255">
                  <c:v>10.9606189796078</c:v>
                </c:pt>
                <c:pt idx="256">
                  <c:v>10.2016724252756</c:v>
                </c:pt>
                <c:pt idx="259">
                  <c:v>4.1751668370834</c:v>
                </c:pt>
                <c:pt idx="260">
                  <c:v>3.46496650597847</c:v>
                </c:pt>
                <c:pt idx="263">
                  <c:v>-3.84947856278084</c:v>
                </c:pt>
                <c:pt idx="264">
                  <c:v>-4.51761715576305</c:v>
                </c:pt>
                <c:pt idx="267">
                  <c:v>-12.716037032305</c:v>
                </c:pt>
                <c:pt idx="268">
                  <c:v>-13.3586215182479</c:v>
                </c:pt>
                <c:pt idx="271">
                  <c:v>-22.0680104786701</c:v>
                </c:pt>
                <c:pt idx="272">
                  <c:v>-22.7080111525883</c:v>
                </c:pt>
                <c:pt idx="275">
                  <c:v>-31.5548635217002</c:v>
                </c:pt>
                <c:pt idx="276">
                  <c:v>-32.2186685326076</c:v>
                </c:pt>
                <c:pt idx="279">
                  <c:v>-40.7640221770577</c:v>
                </c:pt>
                <c:pt idx="280">
                  <c:v>-41.4761057791036</c:v>
                </c:pt>
                <c:pt idx="283">
                  <c:v>-49.1005897155442</c:v>
                </c:pt>
                <c:pt idx="284">
                  <c:v>-49.8717731060204</c:v>
                </c:pt>
                <c:pt idx="287">
                  <c:v>-55.5959913923244</c:v>
                </c:pt>
                <c:pt idx="288">
                  <c:v>-56.4127382677124</c:v>
                </c:pt>
                <c:pt idx="291">
                  <c:v>-58.8362319142592</c:v>
                </c:pt>
                <c:pt idx="292">
                  <c:v>-59.6715118525726</c:v>
                </c:pt>
                <c:pt idx="297">
                  <c:v>-57.8007809906999</c:v>
                </c:pt>
                <c:pt idx="298">
                  <c:v>-56.5648941317809</c:v>
                </c:pt>
                <c:pt idx="301">
                  <c:v>-51.9269874433902</c:v>
                </c:pt>
                <c:pt idx="302">
                  <c:v>-50.7498480688512</c:v>
                </c:pt>
                <c:pt idx="305">
                  <c:v>-43.8681117878948</c:v>
                </c:pt>
                <c:pt idx="306">
                  <c:v>-42.7780397740628</c:v>
                </c:pt>
                <c:pt idx="309">
                  <c:v>-34.7444024428659</c:v>
                </c:pt>
                <c:pt idx="310">
                  <c:v>-33.7336167703234</c:v>
                </c:pt>
                <c:pt idx="313">
                  <c:v>-25.2457249065035</c:v>
                </c:pt>
                <c:pt idx="314">
                  <c:v>-24.2805899092849</c:v>
                </c:pt>
                <c:pt idx="317">
                  <c:v>-15.8214214836064</c:v>
                </c:pt>
                <c:pt idx="318">
                  <c:v>-14.8620248700349</c:v>
                </c:pt>
                <c:pt idx="321">
                  <c:v>-6.82652192392151</c:v>
                </c:pt>
                <c:pt idx="322">
                  <c:v>-5.83667739872663</c:v>
                </c:pt>
                <c:pt idx="325">
                  <c:v>1.39555431060254</c:v>
                </c:pt>
                <c:pt idx="326">
                  <c:v>2.44347769000105</c:v>
                </c:pt>
                <c:pt idx="329">
                  <c:v>8.4704349210058</c:v>
                </c:pt>
                <c:pt idx="330">
                  <c:v>9.59061586235452</c:v>
                </c:pt>
                <c:pt idx="333">
                  <c:v>13.9836232245446</c:v>
                </c:pt>
                <c:pt idx="334">
                  <c:v>15.172488882303</c:v>
                </c:pt>
                <c:pt idx="337">
                  <c:v>17.5163154645812</c:v>
                </c:pt>
                <c:pt idx="338">
                  <c:v>18.7532671851365</c:v>
                </c:pt>
                <c:pt idx="341">
                  <c:v>18.7368888888889</c:v>
                </c:pt>
                <c:pt idx="342">
                  <c:v>19.9908888888889</c:v>
                </c:pt>
                <c:pt idx="345">
                  <c:v>18.7532671851365</c:v>
                </c:pt>
                <c:pt idx="346">
                  <c:v>17.5163154645812</c:v>
                </c:pt>
                <c:pt idx="349">
                  <c:v>15.172488882303</c:v>
                </c:pt>
                <c:pt idx="350">
                  <c:v>13.9836232245446</c:v>
                </c:pt>
                <c:pt idx="353">
                  <c:v>9.59061586235452</c:v>
                </c:pt>
                <c:pt idx="354">
                  <c:v>8.4704349210058</c:v>
                </c:pt>
                <c:pt idx="357">
                  <c:v>2.44347769000105</c:v>
                </c:pt>
                <c:pt idx="358">
                  <c:v>1.39555431060254</c:v>
                </c:pt>
                <c:pt idx="361">
                  <c:v>-5.83667739872663</c:v>
                </c:pt>
                <c:pt idx="362">
                  <c:v>-6.82652192392151</c:v>
                </c:pt>
                <c:pt idx="365">
                  <c:v>-14.8620248700349</c:v>
                </c:pt>
                <c:pt idx="366">
                  <c:v>-15.8214214836064</c:v>
                </c:pt>
                <c:pt idx="369">
                  <c:v>-24.2805899092849</c:v>
                </c:pt>
                <c:pt idx="370">
                  <c:v>-25.2457249065035</c:v>
                </c:pt>
                <c:pt idx="373">
                  <c:v>-33.7336167703234</c:v>
                </c:pt>
                <c:pt idx="374">
                  <c:v>-34.7444024428659</c:v>
                </c:pt>
                <c:pt idx="377">
                  <c:v>-42.7780397740628</c:v>
                </c:pt>
                <c:pt idx="378">
                  <c:v>-43.8681117878948</c:v>
                </c:pt>
                <c:pt idx="381">
                  <c:v>-50.7498480688512</c:v>
                </c:pt>
                <c:pt idx="382">
                  <c:v>-51.9269874433902</c:v>
                </c:pt>
                <c:pt idx="385">
                  <c:v>-56.5648941317809</c:v>
                </c:pt>
                <c:pt idx="386">
                  <c:v>-57.8007809906999</c:v>
                </c:pt>
              </c:numCache>
            </c:numRef>
          </c:yVal>
          <c:smooth val="0"/>
        </c:ser>
        <c:ser>
          <c:idx val="50"/>
          <c:order val="5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2'!$O$61:$O$448</c:f>
              <c:numCache>
                <c:formatCode>General</c:formatCode>
                <c:ptCount val="388"/>
                <c:pt idx="1">
                  <c:v>7.54882043053842</c:v>
                </c:pt>
                <c:pt idx="2">
                  <c:v>7.46580150869766</c:v>
                </c:pt>
                <c:pt idx="5">
                  <c:v>35.3416816083295</c:v>
                </c:pt>
                <c:pt idx="6">
                  <c:v>34.9091201898537</c:v>
                </c:pt>
                <c:pt idx="9">
                  <c:v>56.8978272969934</c:v>
                </c:pt>
                <c:pt idx="10">
                  <c:v>56.1075708157959</c:v>
                </c:pt>
                <c:pt idx="13">
                  <c:v>73.2025025786552</c:v>
                </c:pt>
                <c:pt idx="14">
                  <c:v>72.1320213007826</c:v>
                </c:pt>
                <c:pt idx="17">
                  <c:v>86.3532809343958</c:v>
                </c:pt>
                <c:pt idx="18">
                  <c:v>85.1187469782082</c:v>
                </c:pt>
                <c:pt idx="21">
                  <c:v>97.8668367486014</c:v>
                </c:pt>
                <c:pt idx="22">
                  <c:v>96.5677107864257</c:v>
                </c:pt>
                <c:pt idx="25">
                  <c:v>108.711805990652</c:v>
                </c:pt>
                <c:pt idx="26">
                  <c:v>107.425929177346</c:v>
                </c:pt>
                <c:pt idx="29">
                  <c:v>119.535468172112</c:v>
                </c:pt>
                <c:pt idx="30">
                  <c:v>118.33129477085</c:v>
                </c:pt>
                <c:pt idx="33">
                  <c:v>130.79868272774</c:v>
                </c:pt>
                <c:pt idx="34">
                  <c:v>129.744151173904</c:v>
                </c:pt>
                <c:pt idx="37">
                  <c:v>142.817190888979</c:v>
                </c:pt>
                <c:pt idx="38">
                  <c:v>141.979772147079</c:v>
                </c:pt>
                <c:pt idx="41">
                  <c:v>155.730082121692</c:v>
                </c:pt>
                <c:pt idx="42">
                  <c:v>155.168140303471</c:v>
                </c:pt>
                <c:pt idx="45">
                  <c:v>169.429919191202</c:v>
                </c:pt>
                <c:pt idx="46">
                  <c:v>169.182381814485</c:v>
                </c:pt>
                <c:pt idx="49">
                  <c:v>183.618347891555</c:v>
                </c:pt>
                <c:pt idx="50">
                  <c:v>183.535403630296</c:v>
                </c:pt>
                <c:pt idx="53">
                  <c:v>197.908644165979</c:v>
                </c:pt>
                <c:pt idx="54">
                  <c:v>197.500487529701</c:v>
                </c:pt>
                <c:pt idx="57">
                  <c:v>211.54397252287</c:v>
                </c:pt>
                <c:pt idx="58">
                  <c:v>210.83802476166</c:v>
                </c:pt>
                <c:pt idx="61">
                  <c:v>224.254190034567</c:v>
                </c:pt>
                <c:pt idx="62">
                  <c:v>223.300075708741</c:v>
                </c:pt>
                <c:pt idx="65">
                  <c:v>236.048998928457</c:v>
                </c:pt>
                <c:pt idx="66">
                  <c:v>234.911067714843</c:v>
                </c:pt>
                <c:pt idx="69">
                  <c:v>247.159417888449</c:v>
                </c:pt>
                <c:pt idx="70">
                  <c:v>245.905984728439</c:v>
                </c:pt>
                <c:pt idx="73">
                  <c:v>257.974351886743</c:v>
                </c:pt>
                <c:pt idx="74">
                  <c:v>256.67299854293</c:v>
                </c:pt>
                <c:pt idx="77">
                  <c:v>269.033339768582</c:v>
                </c:pt>
                <c:pt idx="78">
                  <c:v>267.755677520106</c:v>
                </c:pt>
                <c:pt idx="81">
                  <c:v>281.105022622548</c:v>
                </c:pt>
                <c:pt idx="82">
                  <c:v>279.938459417016</c:v>
                </c:pt>
                <c:pt idx="85">
                  <c:v>295.37781574639</c:v>
                </c:pt>
                <c:pt idx="86">
                  <c:v>294.433389513213</c:v>
                </c:pt>
                <c:pt idx="89">
                  <c:v>313.706931562873</c:v>
                </c:pt>
                <c:pt idx="90">
                  <c:v>313.091418366762</c:v>
                </c:pt>
                <c:pt idx="93">
                  <c:v>338.136353193433</c:v>
                </c:pt>
                <c:pt idx="94">
                  <c:v>337.882941055583</c:v>
                </c:pt>
                <c:pt idx="101">
                  <c:v>15.0444392908854</c:v>
                </c:pt>
                <c:pt idx="102">
                  <c:v>14.7100347657354</c:v>
                </c:pt>
                <c:pt idx="105">
                  <c:v>41.5960144674255</c:v>
                </c:pt>
                <c:pt idx="106">
                  <c:v>40.547575694208</c:v>
                </c:pt>
                <c:pt idx="109">
                  <c:v>61.8142299940526</c:v>
                </c:pt>
                <c:pt idx="110">
                  <c:v>60.0731738469401</c:v>
                </c:pt>
                <c:pt idx="113">
                  <c:v>77.276042978281</c:v>
                </c:pt>
                <c:pt idx="114">
                  <c:v>75.0316234443506</c:v>
                </c:pt>
                <c:pt idx="117">
                  <c:v>89.9694224574613</c:v>
                </c:pt>
                <c:pt idx="118">
                  <c:v>87.4514392492078</c:v>
                </c:pt>
                <c:pt idx="121">
                  <c:v>101.262657040574</c:v>
                </c:pt>
                <c:pt idx="122">
                  <c:v>98.6576013405839</c:v>
                </c:pt>
                <c:pt idx="125">
                  <c:v>112.035020144949</c:v>
                </c:pt>
                <c:pt idx="126">
                  <c:v>109.491508896541</c:v>
                </c:pt>
                <c:pt idx="129">
                  <c:v>122.881826032652</c:v>
                </c:pt>
                <c:pt idx="130">
                  <c:v>120.535446708849</c:v>
                </c:pt>
                <c:pt idx="133">
                  <c:v>134.226769100022</c:v>
                </c:pt>
                <c:pt idx="134">
                  <c:v>132.213927687713</c:v>
                </c:pt>
                <c:pt idx="137">
                  <c:v>146.347710905386</c:v>
                </c:pt>
                <c:pt idx="138">
                  <c:v>144.800899573934</c:v>
                </c:pt>
                <c:pt idx="141">
                  <c:v>159.334776683674</c:v>
                </c:pt>
                <c:pt idx="142">
                  <c:v>158.362600408961</c:v>
                </c:pt>
                <c:pt idx="145">
                  <c:v>173.021074678464</c:v>
                </c:pt>
                <c:pt idx="146">
                  <c:v>172.689942245431</c:v>
                </c:pt>
                <c:pt idx="149">
                  <c:v>187.310057754569</c:v>
                </c:pt>
                <c:pt idx="150">
                  <c:v>186.978925321536</c:v>
                </c:pt>
                <c:pt idx="153">
                  <c:v>201.637399591039</c:v>
                </c:pt>
                <c:pt idx="154">
                  <c:v>200.665223316326</c:v>
                </c:pt>
                <c:pt idx="157">
                  <c:v>215.199100426066</c:v>
                </c:pt>
                <c:pt idx="158">
                  <c:v>213.652289094614</c:v>
                </c:pt>
                <c:pt idx="161">
                  <c:v>227.786072312287</c:v>
                </c:pt>
                <c:pt idx="162">
                  <c:v>225.773230899979</c:v>
                </c:pt>
                <c:pt idx="165">
                  <c:v>239.464553291151</c:v>
                </c:pt>
                <c:pt idx="166">
                  <c:v>237.118173967348</c:v>
                </c:pt>
                <c:pt idx="169">
                  <c:v>250.508491103459</c:v>
                </c:pt>
                <c:pt idx="170">
                  <c:v>247.964979855051</c:v>
                </c:pt>
                <c:pt idx="173">
                  <c:v>261.342398659416</c:v>
                </c:pt>
                <c:pt idx="174">
                  <c:v>258.737342959426</c:v>
                </c:pt>
                <c:pt idx="177">
                  <c:v>272.548560750792</c:v>
                </c:pt>
                <c:pt idx="178">
                  <c:v>270.030577542539</c:v>
                </c:pt>
                <c:pt idx="181">
                  <c:v>284.968376555649</c:v>
                </c:pt>
                <c:pt idx="182">
                  <c:v>282.723957021719</c:v>
                </c:pt>
                <c:pt idx="185">
                  <c:v>299.92682615306</c:v>
                </c:pt>
                <c:pt idx="186">
                  <c:v>298.185770005947</c:v>
                </c:pt>
                <c:pt idx="189">
                  <c:v>319.452424305792</c:v>
                </c:pt>
                <c:pt idx="190">
                  <c:v>318.403985532574</c:v>
                </c:pt>
                <c:pt idx="193">
                  <c:v>345.289965234265</c:v>
                </c:pt>
                <c:pt idx="194">
                  <c:v>344.955560709115</c:v>
                </c:pt>
                <c:pt idx="199">
                  <c:v>22.1170589444168</c:v>
                </c:pt>
                <c:pt idx="200">
                  <c:v>21.8636468065674</c:v>
                </c:pt>
                <c:pt idx="203">
                  <c:v>46.9085816332379</c:v>
                </c:pt>
                <c:pt idx="204">
                  <c:v>46.2930684371268</c:v>
                </c:pt>
                <c:pt idx="207">
                  <c:v>65.5666104867869</c:v>
                </c:pt>
                <c:pt idx="208">
                  <c:v>64.6221842536103</c:v>
                </c:pt>
                <c:pt idx="211">
                  <c:v>80.0615405829841</c:v>
                </c:pt>
                <c:pt idx="212">
                  <c:v>78.8949773774522</c:v>
                </c:pt>
                <c:pt idx="215">
                  <c:v>92.244322479894</c:v>
                </c:pt>
                <c:pt idx="216">
                  <c:v>90.9666602314177</c:v>
                </c:pt>
                <c:pt idx="219">
                  <c:v>103.32700145707</c:v>
                </c:pt>
                <c:pt idx="220">
                  <c:v>102.025648113257</c:v>
                </c:pt>
                <c:pt idx="223">
                  <c:v>114.094015271561</c:v>
                </c:pt>
                <c:pt idx="224">
                  <c:v>112.840582111551</c:v>
                </c:pt>
                <c:pt idx="227">
                  <c:v>125.088932285157</c:v>
                </c:pt>
                <c:pt idx="228">
                  <c:v>123.951001071543</c:v>
                </c:pt>
                <c:pt idx="231">
                  <c:v>136.699924291259</c:v>
                </c:pt>
                <c:pt idx="232">
                  <c:v>135.745809965433</c:v>
                </c:pt>
                <c:pt idx="235">
                  <c:v>149.16197523834</c:v>
                </c:pt>
                <c:pt idx="236">
                  <c:v>148.45602747713</c:v>
                </c:pt>
                <c:pt idx="239">
                  <c:v>162.499512470299</c:v>
                </c:pt>
                <c:pt idx="240">
                  <c:v>162.091355834021</c:v>
                </c:pt>
                <c:pt idx="243">
                  <c:v>176.464596369704</c:v>
                </c:pt>
                <c:pt idx="244">
                  <c:v>176.381652108445</c:v>
                </c:pt>
                <c:pt idx="247">
                  <c:v>190.817618185515</c:v>
                </c:pt>
                <c:pt idx="248">
                  <c:v>190.570080808798</c:v>
                </c:pt>
                <c:pt idx="251">
                  <c:v>204.831859696529</c:v>
                </c:pt>
                <c:pt idx="252">
                  <c:v>204.269917878308</c:v>
                </c:pt>
                <c:pt idx="255">
                  <c:v>218.020227852921</c:v>
                </c:pt>
                <c:pt idx="256">
                  <c:v>217.182809111021</c:v>
                </c:pt>
                <c:pt idx="259">
                  <c:v>230.255848826096</c:v>
                </c:pt>
                <c:pt idx="260">
                  <c:v>229.20131727226</c:v>
                </c:pt>
                <c:pt idx="263">
                  <c:v>241.66870522915</c:v>
                </c:pt>
                <c:pt idx="264">
                  <c:v>240.464531827888</c:v>
                </c:pt>
                <c:pt idx="267">
                  <c:v>252.574070822654</c:v>
                </c:pt>
                <c:pt idx="268">
                  <c:v>251.288194009348</c:v>
                </c:pt>
                <c:pt idx="271">
                  <c:v>263.432289213574</c:v>
                </c:pt>
                <c:pt idx="272">
                  <c:v>262.133163251399</c:v>
                </c:pt>
                <c:pt idx="275">
                  <c:v>274.881253021792</c:v>
                </c:pt>
                <c:pt idx="276">
                  <c:v>273.646719065604</c:v>
                </c:pt>
                <c:pt idx="279">
                  <c:v>287.867978699217</c:v>
                </c:pt>
                <c:pt idx="280">
                  <c:v>286.797497421345</c:v>
                </c:pt>
                <c:pt idx="283">
                  <c:v>303.892429184204</c:v>
                </c:pt>
                <c:pt idx="284">
                  <c:v>303.102172703007</c:v>
                </c:pt>
                <c:pt idx="287">
                  <c:v>325.090879810146</c:v>
                </c:pt>
                <c:pt idx="288">
                  <c:v>324.65831839167</c:v>
                </c:pt>
                <c:pt idx="291">
                  <c:v>352.534198491302</c:v>
                </c:pt>
                <c:pt idx="292">
                  <c:v>352.451179569462</c:v>
                </c:pt>
                <c:pt idx="297">
                  <c:v>29.0142034041164</c:v>
                </c:pt>
                <c:pt idx="298">
                  <c:v>28.501242323129</c:v>
                </c:pt>
                <c:pt idx="301">
                  <c:v>52.2624629200268</c:v>
                </c:pt>
                <c:pt idx="302">
                  <c:v>51.2053287975798</c:v>
                </c:pt>
                <c:pt idx="305">
                  <c:v>69.7494113299431</c:v>
                </c:pt>
                <c:pt idx="306">
                  <c:v>68.2326094510129</c:v>
                </c:pt>
                <c:pt idx="309">
                  <c:v>83.5679645029459</c:v>
                </c:pt>
                <c:pt idx="310">
                  <c:v>81.7621612637487</c:v>
                </c:pt>
                <c:pt idx="313">
                  <c:v>95.4047214772236</c:v>
                </c:pt>
                <c:pt idx="314">
                  <c:v>93.4683273382</c:v>
                </c:pt>
                <c:pt idx="317">
                  <c:v>106.34793012646</c:v>
                </c:pt>
                <c:pt idx="318">
                  <c:v>104.404281907003</c:v>
                </c:pt>
                <c:pt idx="321">
                  <c:v>117.111566306636</c:v>
                </c:pt>
                <c:pt idx="322">
                  <c:v>115.265198742733</c:v>
                </c:pt>
                <c:pt idx="325">
                  <c:v>128.196439244803</c:v>
                </c:pt>
                <c:pt idx="326">
                  <c:v>126.548871630563</c:v>
                </c:pt>
                <c:pt idx="329">
                  <c:v>139.954930726116</c:v>
                </c:pt>
                <c:pt idx="330">
                  <c:v>138.60834168222</c:v>
                </c:pt>
                <c:pt idx="333">
                  <c:v>152.577891265277</c:v>
                </c:pt>
                <c:pt idx="334">
                  <c:v>151.624869506386</c:v>
                </c:pt>
                <c:pt idx="337">
                  <c:v>166.029927653599</c:v>
                </c:pt>
                <c:pt idx="338">
                  <c:v>165.537150160502</c:v>
                </c:pt>
                <c:pt idx="341">
                  <c:v>180</c:v>
                </c:pt>
                <c:pt idx="342">
                  <c:v>180</c:v>
                </c:pt>
                <c:pt idx="345">
                  <c:v>194.462849839498</c:v>
                </c:pt>
                <c:pt idx="346">
                  <c:v>193.970072346401</c:v>
                </c:pt>
                <c:pt idx="349">
                  <c:v>208.375130493614</c:v>
                </c:pt>
                <c:pt idx="350">
                  <c:v>207.422108734723</c:v>
                </c:pt>
                <c:pt idx="353">
                  <c:v>221.39165831778</c:v>
                </c:pt>
                <c:pt idx="354">
                  <c:v>220.045069273884</c:v>
                </c:pt>
                <c:pt idx="357">
                  <c:v>233.451128369437</c:v>
                </c:pt>
                <c:pt idx="358">
                  <c:v>231.803560755197</c:v>
                </c:pt>
                <c:pt idx="361">
                  <c:v>244.734801257267</c:v>
                </c:pt>
                <c:pt idx="362">
                  <c:v>242.888433693364</c:v>
                </c:pt>
                <c:pt idx="365">
                  <c:v>255.595718092997</c:v>
                </c:pt>
                <c:pt idx="366">
                  <c:v>253.65206987354</c:v>
                </c:pt>
                <c:pt idx="369">
                  <c:v>266.5316726618</c:v>
                </c:pt>
                <c:pt idx="370">
                  <c:v>264.595278522777</c:v>
                </c:pt>
                <c:pt idx="373">
                  <c:v>278.237838736251</c:v>
                </c:pt>
                <c:pt idx="374">
                  <c:v>276.432035497054</c:v>
                </c:pt>
                <c:pt idx="377">
                  <c:v>291.767390548987</c:v>
                </c:pt>
                <c:pt idx="378">
                  <c:v>290.250588670057</c:v>
                </c:pt>
                <c:pt idx="381">
                  <c:v>308.79467120242</c:v>
                </c:pt>
                <c:pt idx="382">
                  <c:v>307.737537079973</c:v>
                </c:pt>
                <c:pt idx="385">
                  <c:v>331.498757676871</c:v>
                </c:pt>
                <c:pt idx="386">
                  <c:v>330.985796595884</c:v>
                </c:pt>
              </c:numCache>
            </c:numRef>
          </c:xVal>
          <c:yVal>
            <c:numRef>
              <c:f>'2112'!$P$61:$P$448</c:f>
              <c:numCache>
                <c:formatCode>General</c:formatCode>
                <c:ptCount val="388"/>
                <c:pt idx="1">
                  <c:v>-63.0756346520283</c:v>
                </c:pt>
                <c:pt idx="2">
                  <c:v>-62.2403551913153</c:v>
                </c:pt>
                <c:pt idx="5">
                  <c:v>-59.5715568939967</c:v>
                </c:pt>
                <c:pt idx="6">
                  <c:v>-58.7553439925077</c:v>
                </c:pt>
                <c:pt idx="9">
                  <c:v>-52.702299702818</c:v>
                </c:pt>
                <c:pt idx="10">
                  <c:v>-51.9343283915691</c:v>
                </c:pt>
                <c:pt idx="13">
                  <c:v>-44.0797579196644</c:v>
                </c:pt>
                <c:pt idx="14">
                  <c:v>-43.3735890321965</c:v>
                </c:pt>
                <c:pt idx="17">
                  <c:v>-34.7215294727126</c:v>
                </c:pt>
                <c:pt idx="18">
                  <c:v>-34.0638033299472</c:v>
                </c:pt>
                <c:pt idx="21">
                  <c:v>-25.2128595216627</c:v>
                </c:pt>
                <c:pt idx="22">
                  <c:v>-24.5772422102862</c:v>
                </c:pt>
                <c:pt idx="25">
                  <c:v>-15.9436003164214</c:v>
                </c:pt>
                <c:pt idx="26">
                  <c:v>-15.3032929652776</c:v>
                </c:pt>
                <c:pt idx="29">
                  <c:v>-7.24114590611773</c:v>
                </c:pt>
                <c:pt idx="30">
                  <c:v>-6.57365782928475</c:v>
                </c:pt>
                <c:pt idx="33">
                  <c:v>0.563411630315156</c:v>
                </c:pt>
                <c:pt idx="34">
                  <c:v>1.27376117983295</c:v>
                </c:pt>
                <c:pt idx="37">
                  <c:v>7.10663702214635</c:v>
                </c:pt>
                <c:pt idx="38">
                  <c:v>7.86582558530853</c:v>
                </c:pt>
                <c:pt idx="41">
                  <c:v>11.9977827864314</c:v>
                </c:pt>
                <c:pt idx="42">
                  <c:v>12.8001056009263</c:v>
                </c:pt>
                <c:pt idx="45">
                  <c:v>14.8669833735585</c:v>
                </c:pt>
                <c:pt idx="46">
                  <c:v>15.6965554500408</c:v>
                </c:pt>
                <c:pt idx="49">
                  <c:v>16.2906042204116</c:v>
                </c:pt>
                <c:pt idx="50">
                  <c:v>15.4553234637328</c:v>
                </c:pt>
                <c:pt idx="53">
                  <c:v>14.5235410440476</c:v>
                </c:pt>
                <c:pt idx="54">
                  <c:v>13.7051350278224</c:v>
                </c:pt>
                <c:pt idx="57">
                  <c:v>10.5654135958936</c:v>
                </c:pt>
                <c:pt idx="58">
                  <c:v>9.78322426094588</c:v>
                </c:pt>
                <c:pt idx="61">
                  <c:v>4.75153735881992</c:v>
                </c:pt>
                <c:pt idx="62">
                  <c:v>4.01680014284127</c:v>
                </c:pt>
                <c:pt idx="65">
                  <c:v>-2.51730255973932</c:v>
                </c:pt>
                <c:pt idx="66">
                  <c:v>-3.20479662205891</c:v>
                </c:pt>
                <c:pt idx="69">
                  <c:v>-10.8499521908664</c:v>
                </c:pt>
                <c:pt idx="70">
                  <c:v>-11.5014029196067</c:v>
                </c:pt>
                <c:pt idx="73">
                  <c:v>-19.8925553375716</c:v>
                </c:pt>
                <c:pt idx="74">
                  <c:v>-20.5273760364395</c:v>
                </c:pt>
                <c:pt idx="77">
                  <c:v>-29.3158761207705</c:v>
                </c:pt>
                <c:pt idx="78">
                  <c:v>-29.9590502064113</c:v>
                </c:pt>
                <c:pt idx="81">
                  <c:v>-38.7701610879208</c:v>
                </c:pt>
                <c:pt idx="82">
                  <c:v>-39.4492188176853</c:v>
                </c:pt>
                <c:pt idx="85">
                  <c:v>-47.7960765316182</c:v>
                </c:pt>
                <c:pt idx="86">
                  <c:v>-48.5329975019104</c:v>
                </c:pt>
                <c:pt idx="89">
                  <c:v>-55.6489492218531</c:v>
                </c:pt>
                <c:pt idx="90">
                  <c:v>-56.4443740629536</c:v>
                </c:pt>
                <c:pt idx="93">
                  <c:v>-61.0283116498572</c:v>
                </c:pt>
                <c:pt idx="94">
                  <c:v>-61.8575737462759</c:v>
                </c:pt>
                <c:pt idx="101">
                  <c:v>-63.0288834975749</c:v>
                </c:pt>
                <c:pt idx="102">
                  <c:v>-61.3627366713751</c:v>
                </c:pt>
                <c:pt idx="105">
                  <c:v>-58.5016886173315</c:v>
                </c:pt>
                <c:pt idx="106">
                  <c:v>-56.8881449364606</c:v>
                </c:pt>
                <c:pt idx="109">
                  <c:v>-51.0374447456787</c:v>
                </c:pt>
                <c:pt idx="110">
                  <c:v>-49.5321383836642</c:v>
                </c:pt>
                <c:pt idx="113">
                  <c:v>-42.1271306327474</c:v>
                </c:pt>
                <c:pt idx="114">
                  <c:v>-40.7431414727805</c:v>
                </c:pt>
                <c:pt idx="117">
                  <c:v>-32.6660315000129</c:v>
                </c:pt>
                <c:pt idx="118">
                  <c:v>-31.3668810065744</c:v>
                </c:pt>
                <c:pt idx="121">
                  <c:v>-23.1771171968044</c:v>
                </c:pt>
                <c:pt idx="122">
                  <c:v>-21.9083178182633</c:v>
                </c:pt>
                <c:pt idx="125">
                  <c:v>-14.0249166304096</c:v>
                </c:pt>
                <c:pt idx="126">
                  <c:v>-12.7344841793811</c:v>
                </c:pt>
                <c:pt idx="129">
                  <c:v>-5.53080601334861</c:v>
                </c:pt>
                <c:pt idx="130">
                  <c:v>-4.1766857347463</c:v>
                </c:pt>
                <c:pt idx="133">
                  <c:v>1.97124447859294</c:v>
                </c:pt>
                <c:pt idx="134">
                  <c:v>3.41612661080601</c:v>
                </c:pt>
                <c:pt idx="137">
                  <c:v>8.11420341548704</c:v>
                </c:pt>
                <c:pt idx="138">
                  <c:v>9.65612913935891</c:v>
                </c:pt>
                <c:pt idx="141">
                  <c:v>12.5119889913397</c:v>
                </c:pt>
                <c:pt idx="142">
                  <c:v>14.1338544854165</c:v>
                </c:pt>
                <c:pt idx="145">
                  <c:v>14.8175392969186</c:v>
                </c:pt>
                <c:pt idx="146">
                  <c:v>16.4838003036645</c:v>
                </c:pt>
                <c:pt idx="149">
                  <c:v>16.4838003036645</c:v>
                </c:pt>
                <c:pt idx="150">
                  <c:v>14.8175392969186</c:v>
                </c:pt>
                <c:pt idx="153">
                  <c:v>14.1338544854165</c:v>
                </c:pt>
                <c:pt idx="154">
                  <c:v>12.5119889913397</c:v>
                </c:pt>
                <c:pt idx="157">
                  <c:v>9.65612913935891</c:v>
                </c:pt>
                <c:pt idx="158">
                  <c:v>8.11420341548704</c:v>
                </c:pt>
                <c:pt idx="161">
                  <c:v>3.41612661080601</c:v>
                </c:pt>
                <c:pt idx="162">
                  <c:v>1.97124447859295</c:v>
                </c:pt>
                <c:pt idx="165">
                  <c:v>-4.1766857347463</c:v>
                </c:pt>
                <c:pt idx="166">
                  <c:v>-5.53080601334861</c:v>
                </c:pt>
                <c:pt idx="169">
                  <c:v>-12.7344841793811</c:v>
                </c:pt>
                <c:pt idx="170">
                  <c:v>-14.0249166304096</c:v>
                </c:pt>
                <c:pt idx="173">
                  <c:v>-21.9083178182633</c:v>
                </c:pt>
                <c:pt idx="174">
                  <c:v>-23.1771171968044</c:v>
                </c:pt>
                <c:pt idx="177">
                  <c:v>-31.3668810065744</c:v>
                </c:pt>
                <c:pt idx="178">
                  <c:v>-32.6660315000129</c:v>
                </c:pt>
                <c:pt idx="181">
                  <c:v>-40.7431414727805</c:v>
                </c:pt>
                <c:pt idx="182">
                  <c:v>-42.1271306327474</c:v>
                </c:pt>
                <c:pt idx="185">
                  <c:v>-49.5321383836642</c:v>
                </c:pt>
                <c:pt idx="186">
                  <c:v>-51.0374447456787</c:v>
                </c:pt>
                <c:pt idx="189">
                  <c:v>-56.8881449364606</c:v>
                </c:pt>
                <c:pt idx="190">
                  <c:v>-58.5016886173315</c:v>
                </c:pt>
                <c:pt idx="193">
                  <c:v>-61.3627366713751</c:v>
                </c:pt>
                <c:pt idx="194">
                  <c:v>-63.0288834975749</c:v>
                </c:pt>
                <c:pt idx="199">
                  <c:v>-61.8575737462759</c:v>
                </c:pt>
                <c:pt idx="200">
                  <c:v>-61.0283116498572</c:v>
                </c:pt>
                <c:pt idx="203">
                  <c:v>-56.4443740629536</c:v>
                </c:pt>
                <c:pt idx="204">
                  <c:v>-55.6489492218531</c:v>
                </c:pt>
                <c:pt idx="207">
                  <c:v>-48.5329975019104</c:v>
                </c:pt>
                <c:pt idx="208">
                  <c:v>-47.7960765316182</c:v>
                </c:pt>
                <c:pt idx="211">
                  <c:v>-39.4492188176853</c:v>
                </c:pt>
                <c:pt idx="212">
                  <c:v>-38.7701610879208</c:v>
                </c:pt>
                <c:pt idx="215">
                  <c:v>-29.9590502064113</c:v>
                </c:pt>
                <c:pt idx="216">
                  <c:v>-29.3158761207705</c:v>
                </c:pt>
                <c:pt idx="219">
                  <c:v>-20.5273760364395</c:v>
                </c:pt>
                <c:pt idx="220">
                  <c:v>-19.8925553375716</c:v>
                </c:pt>
                <c:pt idx="223">
                  <c:v>-11.5014029196067</c:v>
                </c:pt>
                <c:pt idx="224">
                  <c:v>-10.8499521908664</c:v>
                </c:pt>
                <c:pt idx="227">
                  <c:v>-3.20479662205891</c:v>
                </c:pt>
                <c:pt idx="228">
                  <c:v>-2.51730255973932</c:v>
                </c:pt>
                <c:pt idx="231">
                  <c:v>4.01680014284127</c:v>
                </c:pt>
                <c:pt idx="232">
                  <c:v>4.75153735881992</c:v>
                </c:pt>
                <c:pt idx="235">
                  <c:v>9.78322426094588</c:v>
                </c:pt>
                <c:pt idx="236">
                  <c:v>10.5654135958936</c:v>
                </c:pt>
                <c:pt idx="239">
                  <c:v>13.7051350278224</c:v>
                </c:pt>
                <c:pt idx="240">
                  <c:v>14.5235410440476</c:v>
                </c:pt>
                <c:pt idx="243">
                  <c:v>15.4553234637328</c:v>
                </c:pt>
                <c:pt idx="244">
                  <c:v>16.2906042204116</c:v>
                </c:pt>
                <c:pt idx="247">
                  <c:v>15.6965554500408</c:v>
                </c:pt>
                <c:pt idx="248">
                  <c:v>14.8669833735585</c:v>
                </c:pt>
                <c:pt idx="251">
                  <c:v>12.8001056009263</c:v>
                </c:pt>
                <c:pt idx="252">
                  <c:v>11.9977827864314</c:v>
                </c:pt>
                <c:pt idx="255">
                  <c:v>7.86582558530853</c:v>
                </c:pt>
                <c:pt idx="256">
                  <c:v>7.10663702214635</c:v>
                </c:pt>
                <c:pt idx="259">
                  <c:v>1.27376117983295</c:v>
                </c:pt>
                <c:pt idx="260">
                  <c:v>0.563411630315155</c:v>
                </c:pt>
                <c:pt idx="263">
                  <c:v>-6.57365782928475</c:v>
                </c:pt>
                <c:pt idx="264">
                  <c:v>-7.24114590611773</c:v>
                </c:pt>
                <c:pt idx="267">
                  <c:v>-15.3032929652776</c:v>
                </c:pt>
                <c:pt idx="268">
                  <c:v>-15.9436003164214</c:v>
                </c:pt>
                <c:pt idx="271">
                  <c:v>-24.5772422102862</c:v>
                </c:pt>
                <c:pt idx="272">
                  <c:v>-25.2128595216627</c:v>
                </c:pt>
                <c:pt idx="275">
                  <c:v>-34.0638033299472</c:v>
                </c:pt>
                <c:pt idx="276">
                  <c:v>-34.7215294727126</c:v>
                </c:pt>
                <c:pt idx="279">
                  <c:v>-43.3735890321965</c:v>
                </c:pt>
                <c:pt idx="280">
                  <c:v>-44.0797579196644</c:v>
                </c:pt>
                <c:pt idx="283">
                  <c:v>-51.9343283915691</c:v>
                </c:pt>
                <c:pt idx="284">
                  <c:v>-52.702299702818</c:v>
                </c:pt>
                <c:pt idx="287">
                  <c:v>-58.7553439925077</c:v>
                </c:pt>
                <c:pt idx="288">
                  <c:v>-59.5715568939967</c:v>
                </c:pt>
                <c:pt idx="291">
                  <c:v>-62.2403551913153</c:v>
                </c:pt>
                <c:pt idx="292">
                  <c:v>-63.0756346520283</c:v>
                </c:pt>
                <c:pt idx="297">
                  <c:v>-61.0405445429856</c:v>
                </c:pt>
                <c:pt idx="298">
                  <c:v>-59.8050118496638</c:v>
                </c:pt>
                <c:pt idx="301">
                  <c:v>-54.8329847618693</c:v>
                </c:pt>
                <c:pt idx="302">
                  <c:v>-53.6594191513314</c:v>
                </c:pt>
                <c:pt idx="305">
                  <c:v>-46.5147862391223</c:v>
                </c:pt>
                <c:pt idx="306">
                  <c:v>-45.4328756141701</c:v>
                </c:pt>
                <c:pt idx="309">
                  <c:v>-37.2601861658604</c:v>
                </c:pt>
                <c:pt idx="310">
                  <c:v>-36.2588100721165</c:v>
                </c:pt>
                <c:pt idx="313">
                  <c:v>-27.7406622098433</c:v>
                </c:pt>
                <c:pt idx="314">
                  <c:v>-26.7828694347837</c:v>
                </c:pt>
                <c:pt idx="317">
                  <c:v>-18.379481733653</c:v>
                </c:pt>
                <c:pt idx="318">
                  <c:v>-17.4242596684222</c:v>
                </c:pt>
                <c:pt idx="321">
                  <c:v>-9.51068428892923</c:v>
                </c:pt>
                <c:pt idx="322">
                  <c:v>-8.52231740486386</c:v>
                </c:pt>
                <c:pt idx="325">
                  <c:v>-1.45897413437246</c:v>
                </c:pt>
                <c:pt idx="326">
                  <c:v>-0.4110087897141</c:v>
                </c:pt>
                <c:pt idx="329">
                  <c:v>5.42350152930341</c:v>
                </c:pt>
                <c:pt idx="330">
                  <c:v>6.54407665488261</c:v>
                </c:pt>
                <c:pt idx="333">
                  <c:v>10.7530276684362</c:v>
                </c:pt>
                <c:pt idx="334">
                  <c:v>11.9420704954066</c:v>
                </c:pt>
                <c:pt idx="337">
                  <c:v>14.1501156534644</c:v>
                </c:pt>
                <c:pt idx="338">
                  <c:v>15.3870828441721</c:v>
                </c:pt>
                <c:pt idx="341">
                  <c:v>16.5742222222222</c:v>
                </c:pt>
                <c:pt idx="342">
                  <c:v>15.3202222222222</c:v>
                </c:pt>
                <c:pt idx="345">
                  <c:v>15.3870828441721</c:v>
                </c:pt>
                <c:pt idx="346">
                  <c:v>14.1501156534644</c:v>
                </c:pt>
                <c:pt idx="349">
                  <c:v>11.9420704954066</c:v>
                </c:pt>
                <c:pt idx="350">
                  <c:v>10.7530276684362</c:v>
                </c:pt>
                <c:pt idx="353">
                  <c:v>6.54407665488261</c:v>
                </c:pt>
                <c:pt idx="354">
                  <c:v>5.42350152930341</c:v>
                </c:pt>
                <c:pt idx="357">
                  <c:v>-0.411008789714099</c:v>
                </c:pt>
                <c:pt idx="358">
                  <c:v>-1.45897413437246</c:v>
                </c:pt>
                <c:pt idx="361">
                  <c:v>-8.52231740486385</c:v>
                </c:pt>
                <c:pt idx="362">
                  <c:v>-9.51068428892924</c:v>
                </c:pt>
                <c:pt idx="365">
                  <c:v>-17.4242596684222</c:v>
                </c:pt>
                <c:pt idx="366">
                  <c:v>-18.379481733653</c:v>
                </c:pt>
                <c:pt idx="369">
                  <c:v>-26.7828694347837</c:v>
                </c:pt>
                <c:pt idx="370">
                  <c:v>-27.7406622098433</c:v>
                </c:pt>
                <c:pt idx="373">
                  <c:v>-36.2588100721165</c:v>
                </c:pt>
                <c:pt idx="374">
                  <c:v>-37.2601861658604</c:v>
                </c:pt>
                <c:pt idx="377">
                  <c:v>-45.4328756141701</c:v>
                </c:pt>
                <c:pt idx="378">
                  <c:v>-46.5147862391223</c:v>
                </c:pt>
                <c:pt idx="381">
                  <c:v>-53.6594191513314</c:v>
                </c:pt>
                <c:pt idx="382">
                  <c:v>-54.8329847618693</c:v>
                </c:pt>
                <c:pt idx="385">
                  <c:v>-59.8050118496638</c:v>
                </c:pt>
                <c:pt idx="386">
                  <c:v>-61.0405445429856</c:v>
                </c:pt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6'!$AA$65:$AA$155</c:f>
              <c:numCache>
                <c:formatCode>General</c:formatCode>
                <c:ptCount val="91"/>
                <c:pt idx="0">
                  <c:v>14.4628498394983</c:v>
                </c:pt>
                <c:pt idx="1">
                  <c:v>13.9700723464013</c:v>
                </c:pt>
                <c:pt idx="4">
                  <c:v>28.3751304936139</c:v>
                </c:pt>
                <c:pt idx="5">
                  <c:v>27.4221087347231</c:v>
                </c:pt>
                <c:pt idx="8">
                  <c:v>41.3916583177805</c:v>
                </c:pt>
                <c:pt idx="9">
                  <c:v>40.0450692738841</c:v>
                </c:pt>
                <c:pt idx="12">
                  <c:v>53.4511283694368</c:v>
                </c:pt>
                <c:pt idx="13">
                  <c:v>51.803560755197</c:v>
                </c:pt>
                <c:pt idx="16">
                  <c:v>64.7348012572669</c:v>
                </c:pt>
                <c:pt idx="17">
                  <c:v>62.8884336933638</c:v>
                </c:pt>
                <c:pt idx="20">
                  <c:v>75.595718092997</c:v>
                </c:pt>
                <c:pt idx="21">
                  <c:v>73.6520698735397</c:v>
                </c:pt>
                <c:pt idx="24">
                  <c:v>86.5316726618</c:v>
                </c:pt>
                <c:pt idx="25">
                  <c:v>84.5952785227765</c:v>
                </c:pt>
                <c:pt idx="28">
                  <c:v>98.2378387362512</c:v>
                </c:pt>
                <c:pt idx="29">
                  <c:v>96.432035497054</c:v>
                </c:pt>
                <c:pt idx="32">
                  <c:v>111.767390548987</c:v>
                </c:pt>
                <c:pt idx="33">
                  <c:v>110.250588670057</c:v>
                </c:pt>
                <c:pt idx="36">
                  <c:v>128.79467120242</c:v>
                </c:pt>
                <c:pt idx="37">
                  <c:v>127.737537079973</c:v>
                </c:pt>
                <c:pt idx="40">
                  <c:v>151.498757676871</c:v>
                </c:pt>
                <c:pt idx="41">
                  <c:v>150.985796595884</c:v>
                </c:pt>
                <c:pt idx="44">
                  <c:v>180</c:v>
                </c:pt>
                <c:pt idx="45">
                  <c:v>180</c:v>
                </c:pt>
                <c:pt idx="48">
                  <c:v>209.014203404116</c:v>
                </c:pt>
                <c:pt idx="49">
                  <c:v>208.501242323129</c:v>
                </c:pt>
                <c:pt idx="52">
                  <c:v>232.262462920027</c:v>
                </c:pt>
                <c:pt idx="53">
                  <c:v>231.20532879758</c:v>
                </c:pt>
                <c:pt idx="56">
                  <c:v>249.749411329943</c:v>
                </c:pt>
                <c:pt idx="57">
                  <c:v>248.232609451013</c:v>
                </c:pt>
                <c:pt idx="60">
                  <c:v>263.567964502946</c:v>
                </c:pt>
                <c:pt idx="61">
                  <c:v>261.762161263749</c:v>
                </c:pt>
                <c:pt idx="64">
                  <c:v>275.404721477224</c:v>
                </c:pt>
                <c:pt idx="65">
                  <c:v>273.4683273382</c:v>
                </c:pt>
                <c:pt idx="68">
                  <c:v>286.34793012646</c:v>
                </c:pt>
                <c:pt idx="69">
                  <c:v>284.404281907003</c:v>
                </c:pt>
                <c:pt idx="72">
                  <c:v>297.111566306636</c:v>
                </c:pt>
                <c:pt idx="73">
                  <c:v>295.265198742733</c:v>
                </c:pt>
                <c:pt idx="76">
                  <c:v>308.196439244803</c:v>
                </c:pt>
                <c:pt idx="77">
                  <c:v>306.548871630563</c:v>
                </c:pt>
                <c:pt idx="80">
                  <c:v>319.954930726116</c:v>
                </c:pt>
                <c:pt idx="81">
                  <c:v>318.60834168222</c:v>
                </c:pt>
                <c:pt idx="84">
                  <c:v>332.577891265277</c:v>
                </c:pt>
                <c:pt idx="85">
                  <c:v>331.624869506386</c:v>
                </c:pt>
                <c:pt idx="88">
                  <c:v>346.029927653599</c:v>
                </c:pt>
                <c:pt idx="89">
                  <c:v>345.537150160502</c:v>
                </c:pt>
              </c:numCache>
            </c:numRef>
          </c:xVal>
          <c:yVal>
            <c:numRef>
              <c:f>'2106'!$AB$65:$AB$155</c:f>
              <c:numCache>
                <c:formatCode>General</c:formatCode>
                <c:ptCount val="91"/>
                <c:pt idx="0">
                  <c:v>-15.3870828441721</c:v>
                </c:pt>
                <c:pt idx="1">
                  <c:v>-14.1501156534644</c:v>
                </c:pt>
                <c:pt idx="4">
                  <c:v>-11.9420704954066</c:v>
                </c:pt>
                <c:pt idx="5">
                  <c:v>-10.7530276684362</c:v>
                </c:pt>
                <c:pt idx="8">
                  <c:v>-6.54407665488261</c:v>
                </c:pt>
                <c:pt idx="9">
                  <c:v>-5.4235015293034</c:v>
                </c:pt>
                <c:pt idx="12">
                  <c:v>0.411008789714109</c:v>
                </c:pt>
                <c:pt idx="13">
                  <c:v>1.45897413437247</c:v>
                </c:pt>
                <c:pt idx="16">
                  <c:v>8.52231740486385</c:v>
                </c:pt>
                <c:pt idx="17">
                  <c:v>9.51068428892923</c:v>
                </c:pt>
                <c:pt idx="20">
                  <c:v>17.4242596684222</c:v>
                </c:pt>
                <c:pt idx="21">
                  <c:v>18.379481733653</c:v>
                </c:pt>
                <c:pt idx="24">
                  <c:v>26.7828694347837</c:v>
                </c:pt>
                <c:pt idx="25">
                  <c:v>27.7406622098433</c:v>
                </c:pt>
                <c:pt idx="28">
                  <c:v>36.2588100721165</c:v>
                </c:pt>
                <c:pt idx="29">
                  <c:v>37.2601861658604</c:v>
                </c:pt>
                <c:pt idx="32">
                  <c:v>45.4328756141701</c:v>
                </c:pt>
                <c:pt idx="33">
                  <c:v>46.5147862391223</c:v>
                </c:pt>
                <c:pt idx="36">
                  <c:v>53.6594191513314</c:v>
                </c:pt>
                <c:pt idx="37">
                  <c:v>54.8329847618693</c:v>
                </c:pt>
                <c:pt idx="40">
                  <c:v>59.8050118496638</c:v>
                </c:pt>
                <c:pt idx="41">
                  <c:v>61.0405445429856</c:v>
                </c:pt>
                <c:pt idx="44">
                  <c:v>63.4408888888889</c:v>
                </c:pt>
                <c:pt idx="45">
                  <c:v>62.1868888888889</c:v>
                </c:pt>
                <c:pt idx="48">
                  <c:v>61.0405445429856</c:v>
                </c:pt>
                <c:pt idx="49">
                  <c:v>59.8050118496638</c:v>
                </c:pt>
                <c:pt idx="52">
                  <c:v>54.8329847618693</c:v>
                </c:pt>
                <c:pt idx="53">
                  <c:v>53.6594191513314</c:v>
                </c:pt>
                <c:pt idx="56">
                  <c:v>46.5147862391223</c:v>
                </c:pt>
                <c:pt idx="57">
                  <c:v>45.4328756141701</c:v>
                </c:pt>
                <c:pt idx="60">
                  <c:v>37.2601861658605</c:v>
                </c:pt>
                <c:pt idx="61">
                  <c:v>36.2588100721165</c:v>
                </c:pt>
                <c:pt idx="64">
                  <c:v>27.7406622098433</c:v>
                </c:pt>
                <c:pt idx="65">
                  <c:v>26.7828694347837</c:v>
                </c:pt>
                <c:pt idx="68">
                  <c:v>18.379481733653</c:v>
                </c:pt>
                <c:pt idx="69">
                  <c:v>17.4242596684222</c:v>
                </c:pt>
                <c:pt idx="72">
                  <c:v>9.51068428892923</c:v>
                </c:pt>
                <c:pt idx="73">
                  <c:v>8.52231740486385</c:v>
                </c:pt>
                <c:pt idx="76">
                  <c:v>1.45897413437247</c:v>
                </c:pt>
                <c:pt idx="77">
                  <c:v>0.411008789714109</c:v>
                </c:pt>
                <c:pt idx="80">
                  <c:v>-5.42350152930341</c:v>
                </c:pt>
                <c:pt idx="81">
                  <c:v>-6.54407665488261</c:v>
                </c:pt>
                <c:pt idx="84">
                  <c:v>-10.7530276684362</c:v>
                </c:pt>
                <c:pt idx="85">
                  <c:v>-11.9420704954066</c:v>
                </c:pt>
                <c:pt idx="88">
                  <c:v>-14.1501156534644</c:v>
                </c:pt>
                <c:pt idx="89">
                  <c:v>-15.3870828441721</c:v>
                </c:pt>
              </c:numCache>
            </c:numRef>
          </c:yVal>
          <c:smooth val="0"/>
        </c:ser>
        <c:ser>
          <c:idx val="52"/>
          <c:order val="5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5'!$AA$65:$AA$155</c:f>
              <c:numCache>
                <c:formatCode>General</c:formatCode>
                <c:ptCount val="91"/>
                <c:pt idx="0">
                  <c:v>15.0171888091687</c:v>
                </c:pt>
                <c:pt idx="1">
                  <c:v>14.5242117063656</c:v>
                </c:pt>
                <c:pt idx="4">
                  <c:v>29.4130721033206</c:v>
                </c:pt>
                <c:pt idx="5">
                  <c:v>28.4589157862157</c:v>
                </c:pt>
                <c:pt idx="8">
                  <c:v>42.810629153608</c:v>
                </c:pt>
                <c:pt idx="9">
                  <c:v>41.462367804589</c:v>
                </c:pt>
                <c:pt idx="12">
                  <c:v>55.1594560014136</c:v>
                </c:pt>
                <c:pt idx="13">
                  <c:v>53.5118001725517</c:v>
                </c:pt>
                <c:pt idx="16">
                  <c:v>66.6736632982158</c:v>
                </c:pt>
                <c:pt idx="17">
                  <c:v>64.8314902227616</c:v>
                </c:pt>
                <c:pt idx="20">
                  <c:v>77.7412214302339</c:v>
                </c:pt>
                <c:pt idx="21">
                  <c:v>75.8084059228527</c:v>
                </c:pt>
                <c:pt idx="24">
                  <c:v>88.885898431801</c:v>
                </c:pt>
                <c:pt idx="25">
                  <c:v>86.9687312425765</c:v>
                </c:pt>
                <c:pt idx="28">
                  <c:v>100.809389139935</c:v>
                </c:pt>
                <c:pt idx="29">
                  <c:v>99.0313318545125</c:v>
                </c:pt>
                <c:pt idx="32">
                  <c:v>114.520783521381</c:v>
                </c:pt>
                <c:pt idx="33">
                  <c:v>113.035047929878</c:v>
                </c:pt>
                <c:pt idx="36">
                  <c:v>131.500900264443</c:v>
                </c:pt>
                <c:pt idx="37">
                  <c:v>130.464935089836</c:v>
                </c:pt>
                <c:pt idx="40">
                  <c:v>153.419298504426</c:v>
                </c:pt>
                <c:pt idx="41">
                  <c:v>152.910864346078</c:v>
                </c:pt>
                <c:pt idx="44">
                  <c:v>180</c:v>
                </c:pt>
                <c:pt idx="45">
                  <c:v>180</c:v>
                </c:pt>
                <c:pt idx="48">
                  <c:v>207.089135653922</c:v>
                </c:pt>
                <c:pt idx="49">
                  <c:v>206.580701495574</c:v>
                </c:pt>
                <c:pt idx="52">
                  <c:v>229.535064910164</c:v>
                </c:pt>
                <c:pt idx="53">
                  <c:v>228.499099735557</c:v>
                </c:pt>
                <c:pt idx="56">
                  <c:v>246.964952070122</c:v>
                </c:pt>
                <c:pt idx="57">
                  <c:v>245.479216478619</c:v>
                </c:pt>
                <c:pt idx="60">
                  <c:v>260.968668145488</c:v>
                </c:pt>
                <c:pt idx="61">
                  <c:v>259.190610860065</c:v>
                </c:pt>
                <c:pt idx="64">
                  <c:v>273.031268757424</c:v>
                </c:pt>
                <c:pt idx="65">
                  <c:v>271.114101568199</c:v>
                </c:pt>
                <c:pt idx="68">
                  <c:v>284.191594077147</c:v>
                </c:pt>
                <c:pt idx="69">
                  <c:v>282.258778569766</c:v>
                </c:pt>
                <c:pt idx="72">
                  <c:v>295.168509777238</c:v>
                </c:pt>
                <c:pt idx="73">
                  <c:v>293.326336701784</c:v>
                </c:pt>
                <c:pt idx="76">
                  <c:v>306.488199827448</c:v>
                </c:pt>
                <c:pt idx="77">
                  <c:v>304.840543998586</c:v>
                </c:pt>
                <c:pt idx="80">
                  <c:v>318.537632195411</c:v>
                </c:pt>
                <c:pt idx="81">
                  <c:v>317.189370846392</c:v>
                </c:pt>
                <c:pt idx="84">
                  <c:v>331.541084213784</c:v>
                </c:pt>
                <c:pt idx="85">
                  <c:v>330.586927896679</c:v>
                </c:pt>
                <c:pt idx="88">
                  <c:v>345.475788293634</c:v>
                </c:pt>
                <c:pt idx="89">
                  <c:v>344.982811190831</c:v>
                </c:pt>
              </c:numCache>
            </c:numRef>
          </c:xVal>
          <c:yVal>
            <c:numRef>
              <c:f>'2105'!$AB$65:$AB$155</c:f>
              <c:numCache>
                <c:formatCode>General</c:formatCode>
                <c:ptCount val="91"/>
                <c:pt idx="0">
                  <c:v>-18.449564632609</c:v>
                </c:pt>
                <c:pt idx="1">
                  <c:v>-17.2126113387808</c:v>
                </c:pt>
                <c:pt idx="4">
                  <c:v>-14.8811765452907</c:v>
                </c:pt>
                <c:pt idx="5">
                  <c:v>-13.6922927091725</c:v>
                </c:pt>
                <c:pt idx="8">
                  <c:v>-9.31592686283527</c:v>
                </c:pt>
                <c:pt idx="9">
                  <c:v>-8.19570313572923</c:v>
                </c:pt>
                <c:pt idx="12">
                  <c:v>-2.18592357221197</c:v>
                </c:pt>
                <c:pt idx="13">
                  <c:v>-1.13798246049404</c:v>
                </c:pt>
                <c:pt idx="16">
                  <c:v>6.07943856755777</c:v>
                </c:pt>
                <c:pt idx="17">
                  <c:v>7.06917204029937</c:v>
                </c:pt>
                <c:pt idx="20">
                  <c:v>15.0943005831925</c:v>
                </c:pt>
                <c:pt idx="21">
                  <c:v>16.0533554886288</c:v>
                </c:pt>
                <c:pt idx="24">
                  <c:v>24.5082380910418</c:v>
                </c:pt>
                <c:pt idx="25">
                  <c:v>25.4727652761366</c:v>
                </c:pt>
                <c:pt idx="28">
                  <c:v>33.9641244231</c:v>
                </c:pt>
                <c:pt idx="29">
                  <c:v>34.9741383939515</c:v>
                </c:pt>
                <c:pt idx="32">
                  <c:v>43.0207911756603</c:v>
                </c:pt>
                <c:pt idx="33">
                  <c:v>44.1102077405488</c:v>
                </c:pt>
                <c:pt idx="36">
                  <c:v>51.0153397290489</c:v>
                </c:pt>
                <c:pt idx="37">
                  <c:v>52.1921991247526</c:v>
                </c:pt>
                <c:pt idx="40">
                  <c:v>56.8586275877867</c:v>
                </c:pt>
                <c:pt idx="41">
                  <c:v>58.0944871757336</c:v>
                </c:pt>
                <c:pt idx="44">
                  <c:v>60.3325555555556</c:v>
                </c:pt>
                <c:pt idx="45">
                  <c:v>59.0785555555556</c:v>
                </c:pt>
                <c:pt idx="48">
                  <c:v>58.0944871757336</c:v>
                </c:pt>
                <c:pt idx="49">
                  <c:v>56.8586275877867</c:v>
                </c:pt>
                <c:pt idx="52">
                  <c:v>52.1921991247526</c:v>
                </c:pt>
                <c:pt idx="53">
                  <c:v>51.0153397290489</c:v>
                </c:pt>
                <c:pt idx="56">
                  <c:v>44.1102077405488</c:v>
                </c:pt>
                <c:pt idx="57">
                  <c:v>43.0207911756603</c:v>
                </c:pt>
                <c:pt idx="60">
                  <c:v>34.9741383939515</c:v>
                </c:pt>
                <c:pt idx="61">
                  <c:v>33.9641244231</c:v>
                </c:pt>
                <c:pt idx="64">
                  <c:v>25.4727652761366</c:v>
                </c:pt>
                <c:pt idx="65">
                  <c:v>24.5082380910418</c:v>
                </c:pt>
                <c:pt idx="68">
                  <c:v>16.0533554886288</c:v>
                </c:pt>
                <c:pt idx="69">
                  <c:v>15.0943005831925</c:v>
                </c:pt>
                <c:pt idx="72">
                  <c:v>7.06917204029937</c:v>
                </c:pt>
                <c:pt idx="73">
                  <c:v>6.07943856755777</c:v>
                </c:pt>
                <c:pt idx="76">
                  <c:v>-1.13798246049404</c:v>
                </c:pt>
                <c:pt idx="77">
                  <c:v>-2.18592357221197</c:v>
                </c:pt>
                <c:pt idx="80">
                  <c:v>-8.19570313572923</c:v>
                </c:pt>
                <c:pt idx="81">
                  <c:v>-9.31592686283527</c:v>
                </c:pt>
                <c:pt idx="84">
                  <c:v>-13.6922927091725</c:v>
                </c:pt>
                <c:pt idx="85">
                  <c:v>-14.8811765452907</c:v>
                </c:pt>
                <c:pt idx="88">
                  <c:v>-17.2126113387808</c:v>
                </c:pt>
                <c:pt idx="89">
                  <c:v>-18.449564632609</c:v>
                </c:pt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4'!$AA$65:$AA$155</c:f>
              <c:numCache>
                <c:formatCode>General</c:formatCode>
                <c:ptCount val="91"/>
                <c:pt idx="0">
                  <c:v>16.6119654357226</c:v>
                </c:pt>
                <c:pt idx="1">
                  <c:v>16.1181694463143</c:v>
                </c:pt>
                <c:pt idx="4">
                  <c:v>32.3515124256482</c:v>
                </c:pt>
                <c:pt idx="5">
                  <c:v>31.3926116332026</c:v>
                </c:pt>
                <c:pt idx="8">
                  <c:v>46.7421365040962</c:v>
                </c:pt>
                <c:pt idx="9">
                  <c:v>45.3857735247311</c:v>
                </c:pt>
                <c:pt idx="12">
                  <c:v>59.7838615882809</c:v>
                </c:pt>
                <c:pt idx="13">
                  <c:v>58.1308326109278</c:v>
                </c:pt>
                <c:pt idx="16">
                  <c:v>71.8009376876935</c:v>
                </c:pt>
                <c:pt idx="17">
                  <c:v>69.963468936366</c:v>
                </c:pt>
                <c:pt idx="20">
                  <c:v>83.2810922523818</c:v>
                </c:pt>
                <c:pt idx="21">
                  <c:v>81.3685792965653</c:v>
                </c:pt>
                <c:pt idx="24">
                  <c:v>94.8060782213955</c:v>
                </c:pt>
                <c:pt idx="25">
                  <c:v>92.927761860065</c:v>
                </c:pt>
                <c:pt idx="28">
                  <c:v>107.067824395206</c:v>
                </c:pt>
                <c:pt idx="29">
                  <c:v>105.345217829903</c:v>
                </c:pt>
                <c:pt idx="32">
                  <c:v>120.928499674717</c:v>
                </c:pt>
                <c:pt idx="33">
                  <c:v>119.501458554468</c:v>
                </c:pt>
                <c:pt idx="36">
                  <c:v>137.416489788279</c:v>
                </c:pt>
                <c:pt idx="37">
                  <c:v>136.417505650089</c:v>
                </c:pt>
                <c:pt idx="40">
                  <c:v>157.321558268296</c:v>
                </c:pt>
                <c:pt idx="41">
                  <c:v>156.820511035364</c:v>
                </c:pt>
                <c:pt idx="44">
                  <c:v>180</c:v>
                </c:pt>
                <c:pt idx="45">
                  <c:v>180</c:v>
                </c:pt>
                <c:pt idx="48">
                  <c:v>203.179488964636</c:v>
                </c:pt>
                <c:pt idx="49">
                  <c:v>202.678441731704</c:v>
                </c:pt>
                <c:pt idx="52">
                  <c:v>223.582494349911</c:v>
                </c:pt>
                <c:pt idx="53">
                  <c:v>222.583510211721</c:v>
                </c:pt>
                <c:pt idx="56">
                  <c:v>240.498541445532</c:v>
                </c:pt>
                <c:pt idx="57">
                  <c:v>239.071500325283</c:v>
                </c:pt>
                <c:pt idx="60">
                  <c:v>254.654782170097</c:v>
                </c:pt>
                <c:pt idx="61">
                  <c:v>252.932175604793</c:v>
                </c:pt>
                <c:pt idx="64">
                  <c:v>267.072238139935</c:v>
                </c:pt>
                <c:pt idx="65">
                  <c:v>265.193921778604</c:v>
                </c:pt>
                <c:pt idx="68">
                  <c:v>278.631420703435</c:v>
                </c:pt>
                <c:pt idx="69">
                  <c:v>276.718907747618</c:v>
                </c:pt>
                <c:pt idx="72">
                  <c:v>290.036531063634</c:v>
                </c:pt>
                <c:pt idx="73">
                  <c:v>288.199062312306</c:v>
                </c:pt>
                <c:pt idx="76">
                  <c:v>301.869167389072</c:v>
                </c:pt>
                <c:pt idx="77">
                  <c:v>300.216138411719</c:v>
                </c:pt>
                <c:pt idx="80">
                  <c:v>314.614226475269</c:v>
                </c:pt>
                <c:pt idx="81">
                  <c:v>313.257863495904</c:v>
                </c:pt>
                <c:pt idx="84">
                  <c:v>328.607388366797</c:v>
                </c:pt>
                <c:pt idx="85">
                  <c:v>327.648487574352</c:v>
                </c:pt>
                <c:pt idx="88">
                  <c:v>343.881830553686</c:v>
                </c:pt>
                <c:pt idx="89">
                  <c:v>343.388034564277</c:v>
                </c:pt>
              </c:numCache>
            </c:numRef>
          </c:xVal>
          <c:yVal>
            <c:numRef>
              <c:f>'2104'!$AB$65:$AB$155</c:f>
              <c:numCache>
                <c:formatCode>General</c:formatCode>
                <c:ptCount val="91"/>
                <c:pt idx="0">
                  <c:v>-26.6509160607855</c:v>
                </c:pt>
                <c:pt idx="1">
                  <c:v>-25.414019838597</c:v>
                </c:pt>
                <c:pt idx="4">
                  <c:v>-22.7346596094194</c:v>
                </c:pt>
                <c:pt idx="5">
                  <c:v>-21.5464429196971</c:v>
                </c:pt>
                <c:pt idx="8">
                  <c:v>-16.7151277632294</c:v>
                </c:pt>
                <c:pt idx="9">
                  <c:v>-15.5966141648306</c:v>
                </c:pt>
                <c:pt idx="12">
                  <c:v>-9.13371257945645</c:v>
                </c:pt>
                <c:pt idx="13">
                  <c:v>-8.08725100284206</c:v>
                </c:pt>
                <c:pt idx="16">
                  <c:v>-0.497568763557714</c:v>
                </c:pt>
                <c:pt idx="17">
                  <c:v>0.493691474377463</c:v>
                </c:pt>
                <c:pt idx="20">
                  <c:v>8.758372664666</c:v>
                </c:pt>
                <c:pt idx="21">
                  <c:v>9.72451292918429</c:v>
                </c:pt>
                <c:pt idx="24">
                  <c:v>18.2480761629056</c:v>
                </c:pt>
                <c:pt idx="25">
                  <c:v>19.2258681071106</c:v>
                </c:pt>
                <c:pt idx="28">
                  <c:v>27.5798243937493</c:v>
                </c:pt>
                <c:pt idx="29">
                  <c:v>28.6064911623544</c:v>
                </c:pt>
                <c:pt idx="32">
                  <c:v>36.2784034260404</c:v>
                </c:pt>
                <c:pt idx="33">
                  <c:v>37.3814446521016</c:v>
                </c:pt>
                <c:pt idx="36">
                  <c:v>43.6811664264628</c:v>
                </c:pt>
                <c:pt idx="37">
                  <c:v>44.8635990082902</c:v>
                </c:pt>
                <c:pt idx="40">
                  <c:v>48.8522383974415</c:v>
                </c:pt>
                <c:pt idx="41">
                  <c:v>50.0886250002701</c:v>
                </c:pt>
                <c:pt idx="44">
                  <c:v>51.9992222222222</c:v>
                </c:pt>
                <c:pt idx="45">
                  <c:v>50.7452222222222</c:v>
                </c:pt>
                <c:pt idx="48">
                  <c:v>50.0886250002701</c:v>
                </c:pt>
                <c:pt idx="49">
                  <c:v>48.8522383974415</c:v>
                </c:pt>
                <c:pt idx="52">
                  <c:v>44.8635990082902</c:v>
                </c:pt>
                <c:pt idx="53">
                  <c:v>43.6811664264628</c:v>
                </c:pt>
                <c:pt idx="56">
                  <c:v>37.3814446521016</c:v>
                </c:pt>
                <c:pt idx="57">
                  <c:v>36.2784034260404</c:v>
                </c:pt>
                <c:pt idx="60">
                  <c:v>28.6064911623544</c:v>
                </c:pt>
                <c:pt idx="61">
                  <c:v>27.5798243937493</c:v>
                </c:pt>
                <c:pt idx="64">
                  <c:v>19.2258681071106</c:v>
                </c:pt>
                <c:pt idx="65">
                  <c:v>18.2480761629056</c:v>
                </c:pt>
                <c:pt idx="68">
                  <c:v>9.7245129291843</c:v>
                </c:pt>
                <c:pt idx="69">
                  <c:v>8.758372664666</c:v>
                </c:pt>
                <c:pt idx="72">
                  <c:v>0.493691474377463</c:v>
                </c:pt>
                <c:pt idx="73">
                  <c:v>-0.497568763557714</c:v>
                </c:pt>
                <c:pt idx="76">
                  <c:v>-8.08725100284206</c:v>
                </c:pt>
                <c:pt idx="77">
                  <c:v>-9.13371257945645</c:v>
                </c:pt>
                <c:pt idx="80">
                  <c:v>-15.5966141648306</c:v>
                </c:pt>
                <c:pt idx="81">
                  <c:v>-16.7151277632294</c:v>
                </c:pt>
                <c:pt idx="84">
                  <c:v>-21.5464429196971</c:v>
                </c:pt>
                <c:pt idx="85">
                  <c:v>-22.7346596094194</c:v>
                </c:pt>
                <c:pt idx="88">
                  <c:v>-25.414019838597</c:v>
                </c:pt>
                <c:pt idx="89">
                  <c:v>-26.6509160607855</c:v>
                </c:pt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3'!$AA$65:$AA$155</c:f>
              <c:numCache>
                <c:formatCode>General</c:formatCode>
                <c:ptCount val="91"/>
                <c:pt idx="0">
                  <c:v>19.3673358702309</c:v>
                </c:pt>
                <c:pt idx="1">
                  <c:v>18.8712645852493</c:v>
                </c:pt>
                <c:pt idx="4">
                  <c:v>37.2436765862143</c:v>
                </c:pt>
                <c:pt idx="5">
                  <c:v>36.2717334368823</c:v>
                </c:pt>
                <c:pt idx="8">
                  <c:v>52.9878004516639</c:v>
                </c:pt>
                <c:pt idx="9">
                  <c:v>51.607816018065</c:v>
                </c:pt>
                <c:pt idx="12">
                  <c:v>66.7884062549093</c:v>
                </c:pt>
                <c:pt idx="13">
                  <c:v>65.1127850682603</c:v>
                </c:pt>
                <c:pt idx="16">
                  <c:v>79.2223412884036</c:v>
                </c:pt>
                <c:pt idx="17">
                  <c:v>77.3753513569566</c:v>
                </c:pt>
                <c:pt idx="20">
                  <c:v>90.951132780178</c:v>
                </c:pt>
                <c:pt idx="21">
                  <c:v>89.048867219822</c:v>
                </c:pt>
                <c:pt idx="24">
                  <c:v>102.624648643043</c:v>
                </c:pt>
                <c:pt idx="25">
                  <c:v>100.777658711596</c:v>
                </c:pt>
                <c:pt idx="28">
                  <c:v>114.88721493174</c:v>
                </c:pt>
                <c:pt idx="29">
                  <c:v>113.211593745091</c:v>
                </c:pt>
                <c:pt idx="32">
                  <c:v>128.392183981935</c:v>
                </c:pt>
                <c:pt idx="33">
                  <c:v>127.012199548336</c:v>
                </c:pt>
                <c:pt idx="36">
                  <c:v>143.728266563118</c:v>
                </c:pt>
                <c:pt idx="37">
                  <c:v>142.756323413786</c:v>
                </c:pt>
                <c:pt idx="40">
                  <c:v>161.128735414751</c:v>
                </c:pt>
                <c:pt idx="41">
                  <c:v>160.632664129769</c:v>
                </c:pt>
                <c:pt idx="44">
                  <c:v>180</c:v>
                </c:pt>
                <c:pt idx="45">
                  <c:v>180</c:v>
                </c:pt>
                <c:pt idx="48">
                  <c:v>199.367335870231</c:v>
                </c:pt>
                <c:pt idx="49">
                  <c:v>198.871264585249</c:v>
                </c:pt>
                <c:pt idx="52">
                  <c:v>217.243676586214</c:v>
                </c:pt>
                <c:pt idx="53">
                  <c:v>216.271733436882</c:v>
                </c:pt>
                <c:pt idx="56">
                  <c:v>232.987800451664</c:v>
                </c:pt>
                <c:pt idx="57">
                  <c:v>231.607816018065</c:v>
                </c:pt>
                <c:pt idx="60">
                  <c:v>246.788406254909</c:v>
                </c:pt>
                <c:pt idx="61">
                  <c:v>245.11278506826</c:v>
                </c:pt>
                <c:pt idx="64">
                  <c:v>259.222341288404</c:v>
                </c:pt>
                <c:pt idx="65">
                  <c:v>257.375351356957</c:v>
                </c:pt>
                <c:pt idx="68">
                  <c:v>270.951132780178</c:v>
                </c:pt>
                <c:pt idx="69">
                  <c:v>269.048867219822</c:v>
                </c:pt>
                <c:pt idx="72">
                  <c:v>282.624648643043</c:v>
                </c:pt>
                <c:pt idx="73">
                  <c:v>280.777658711596</c:v>
                </c:pt>
                <c:pt idx="76">
                  <c:v>294.88721493174</c:v>
                </c:pt>
                <c:pt idx="77">
                  <c:v>293.211593745091</c:v>
                </c:pt>
                <c:pt idx="80">
                  <c:v>308.392183981935</c:v>
                </c:pt>
                <c:pt idx="81">
                  <c:v>307.012199548336</c:v>
                </c:pt>
                <c:pt idx="84">
                  <c:v>323.728266563118</c:v>
                </c:pt>
                <c:pt idx="85">
                  <c:v>322.756323413786</c:v>
                </c:pt>
                <c:pt idx="88">
                  <c:v>341.128735414751</c:v>
                </c:pt>
                <c:pt idx="89">
                  <c:v>340.632664129769</c:v>
                </c:pt>
              </c:numCache>
            </c:numRef>
          </c:xVal>
          <c:yVal>
            <c:numRef>
              <c:f>'2103'!$AB$65:$AB$155</c:f>
              <c:numCache>
                <c:formatCode>General</c:formatCode>
                <c:ptCount val="91"/>
                <c:pt idx="0">
                  <c:v>-38.4141774821096</c:v>
                </c:pt>
                <c:pt idx="1">
                  <c:v>-37.1774403459434</c:v>
                </c:pt>
                <c:pt idx="4">
                  <c:v>-33.9235410859094</c:v>
                </c:pt>
                <c:pt idx="5">
                  <c:v>-32.7371773685302</c:v>
                </c:pt>
                <c:pt idx="8">
                  <c:v>-27.2129823073823</c:v>
                </c:pt>
                <c:pt idx="9">
                  <c:v>-26.0995286167999</c:v>
                </c:pt>
                <c:pt idx="12">
                  <c:v>-19.0158204983923</c:v>
                </c:pt>
                <c:pt idx="13">
                  <c:v>-17.975655937491</c:v>
                </c:pt>
                <c:pt idx="16">
                  <c:v>-9.94556972729635</c:v>
                </c:pt>
                <c:pt idx="17">
                  <c:v>-8.95740604023985</c:v>
                </c:pt>
                <c:pt idx="20">
                  <c:v>-0.484834312334109</c:v>
                </c:pt>
                <c:pt idx="21">
                  <c:v>0.484834312334114</c:v>
                </c:pt>
                <c:pt idx="24">
                  <c:v>8.95740604023984</c:v>
                </c:pt>
                <c:pt idx="25">
                  <c:v>9.94556972729634</c:v>
                </c:pt>
                <c:pt idx="28">
                  <c:v>17.975655937491</c:v>
                </c:pt>
                <c:pt idx="29">
                  <c:v>19.0158204983923</c:v>
                </c:pt>
                <c:pt idx="32">
                  <c:v>26.0995286167999</c:v>
                </c:pt>
                <c:pt idx="33">
                  <c:v>27.2129823073823</c:v>
                </c:pt>
                <c:pt idx="36">
                  <c:v>32.7371773685302</c:v>
                </c:pt>
                <c:pt idx="37">
                  <c:v>33.9235410859094</c:v>
                </c:pt>
                <c:pt idx="40">
                  <c:v>37.1774403459434</c:v>
                </c:pt>
                <c:pt idx="41">
                  <c:v>38.4141774821096</c:v>
                </c:pt>
                <c:pt idx="44">
                  <c:v>40.0075555555556</c:v>
                </c:pt>
                <c:pt idx="45">
                  <c:v>38.7535555555556</c:v>
                </c:pt>
                <c:pt idx="48">
                  <c:v>38.4141774821096</c:v>
                </c:pt>
                <c:pt idx="49">
                  <c:v>37.1774403459434</c:v>
                </c:pt>
                <c:pt idx="52">
                  <c:v>33.9235410859094</c:v>
                </c:pt>
                <c:pt idx="53">
                  <c:v>32.7371773685302</c:v>
                </c:pt>
                <c:pt idx="56">
                  <c:v>27.2129823073823</c:v>
                </c:pt>
                <c:pt idx="57">
                  <c:v>26.0995286167999</c:v>
                </c:pt>
                <c:pt idx="60">
                  <c:v>19.0158204983923</c:v>
                </c:pt>
                <c:pt idx="61">
                  <c:v>17.975655937491</c:v>
                </c:pt>
                <c:pt idx="64">
                  <c:v>9.94556972729634</c:v>
                </c:pt>
                <c:pt idx="65">
                  <c:v>8.95740604023985</c:v>
                </c:pt>
                <c:pt idx="68">
                  <c:v>0.484834312334111</c:v>
                </c:pt>
                <c:pt idx="69">
                  <c:v>-0.484834312334107</c:v>
                </c:pt>
                <c:pt idx="72">
                  <c:v>-8.95740604023985</c:v>
                </c:pt>
                <c:pt idx="73">
                  <c:v>-9.94556972729635</c:v>
                </c:pt>
                <c:pt idx="76">
                  <c:v>-17.975655937491</c:v>
                </c:pt>
                <c:pt idx="77">
                  <c:v>-19.0158204983923</c:v>
                </c:pt>
                <c:pt idx="80">
                  <c:v>-26.0995286167999</c:v>
                </c:pt>
                <c:pt idx="81">
                  <c:v>-27.2129823073823</c:v>
                </c:pt>
                <c:pt idx="84">
                  <c:v>-32.7371773685302</c:v>
                </c:pt>
                <c:pt idx="85">
                  <c:v>-33.9235410859094</c:v>
                </c:pt>
                <c:pt idx="88">
                  <c:v>-37.1774403459434</c:v>
                </c:pt>
                <c:pt idx="89">
                  <c:v>-38.4141774821096</c:v>
                </c:pt>
              </c:numCache>
            </c:numRef>
          </c:yVal>
          <c:smooth val="0"/>
        </c:ser>
        <c:ser>
          <c:idx val="55"/>
          <c:order val="5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2'!$AA$65:$AA$155</c:f>
              <c:numCache>
                <c:formatCode>General</c:formatCode>
                <c:ptCount val="91"/>
                <c:pt idx="0">
                  <c:v>22.7294445487402</c:v>
                </c:pt>
                <c:pt idx="1">
                  <c:v>22.2290971941786</c:v>
                </c:pt>
                <c:pt idx="4">
                  <c:v>42.8613777669271</c:v>
                </c:pt>
                <c:pt idx="5">
                  <c:v>41.8660810120579</c:v>
                </c:pt>
                <c:pt idx="8">
                  <c:v>59.6772177876568</c:v>
                </c:pt>
                <c:pt idx="9">
                  <c:v>58.2563781970195</c:v>
                </c:pt>
                <c:pt idx="12">
                  <c:v>73.8233522732514</c:v>
                </c:pt>
                <c:pt idx="13">
                  <c:v>72.106838705614</c:v>
                </c:pt>
                <c:pt idx="16">
                  <c:v>86.2657056428261</c:v>
                </c:pt>
                <c:pt idx="17">
                  <c:v>84.3916342643423</c:v>
                </c:pt>
                <c:pt idx="20">
                  <c:v>97.8616964343318</c:v>
                </c:pt>
                <c:pt idx="21">
                  <c:v>95.9511367541993</c:v>
                </c:pt>
                <c:pt idx="24">
                  <c:v>109.311300893149</c:v>
                </c:pt>
                <c:pt idx="25">
                  <c:v>107.473753001142</c:v>
                </c:pt>
                <c:pt idx="28">
                  <c:v>121.202958017642</c:v>
                </c:pt>
                <c:pt idx="29">
                  <c:v>119.548531610826</c:v>
                </c:pt>
                <c:pt idx="32">
                  <c:v>134.036478047814</c:v>
                </c:pt>
                <c:pt idx="33">
                  <c:v>132.678485765578</c:v>
                </c:pt>
                <c:pt idx="36">
                  <c:v>148.166765764245</c:v>
                </c:pt>
                <c:pt idx="37">
                  <c:v>147.206954434284</c:v>
                </c:pt>
                <c:pt idx="40">
                  <c:v>163.638788480488</c:v>
                </c:pt>
                <c:pt idx="41">
                  <c:v>163.144835638428</c:v>
                </c:pt>
                <c:pt idx="44">
                  <c:v>180</c:v>
                </c:pt>
                <c:pt idx="45">
                  <c:v>180</c:v>
                </c:pt>
                <c:pt idx="48">
                  <c:v>196.855164361572</c:v>
                </c:pt>
                <c:pt idx="49">
                  <c:v>196.361211519512</c:v>
                </c:pt>
                <c:pt idx="52">
                  <c:v>212.793045565716</c:v>
                </c:pt>
                <c:pt idx="53">
                  <c:v>211.833234235755</c:v>
                </c:pt>
                <c:pt idx="56">
                  <c:v>227.321514234422</c:v>
                </c:pt>
                <c:pt idx="57">
                  <c:v>225.963521952186</c:v>
                </c:pt>
                <c:pt idx="60">
                  <c:v>240.451468389174</c:v>
                </c:pt>
                <c:pt idx="61">
                  <c:v>238.797041982358</c:v>
                </c:pt>
                <c:pt idx="64">
                  <c:v>252.526246998858</c:v>
                </c:pt>
                <c:pt idx="65">
                  <c:v>250.688699106851</c:v>
                </c:pt>
                <c:pt idx="68">
                  <c:v>264.048863245801</c:v>
                </c:pt>
                <c:pt idx="69">
                  <c:v>262.138303565668</c:v>
                </c:pt>
                <c:pt idx="72">
                  <c:v>275.608365735658</c:v>
                </c:pt>
                <c:pt idx="73">
                  <c:v>273.734294357174</c:v>
                </c:pt>
                <c:pt idx="76">
                  <c:v>287.893161294386</c:v>
                </c:pt>
                <c:pt idx="77">
                  <c:v>286.176647726749</c:v>
                </c:pt>
                <c:pt idx="80">
                  <c:v>301.74362180298</c:v>
                </c:pt>
                <c:pt idx="81">
                  <c:v>300.322782212343</c:v>
                </c:pt>
                <c:pt idx="84">
                  <c:v>318.133918987942</c:v>
                </c:pt>
                <c:pt idx="85">
                  <c:v>317.138622233073</c:v>
                </c:pt>
                <c:pt idx="88">
                  <c:v>337.770902805821</c:v>
                </c:pt>
                <c:pt idx="89">
                  <c:v>337.27055545126</c:v>
                </c:pt>
              </c:numCache>
            </c:numRef>
          </c:xVal>
          <c:yVal>
            <c:numRef>
              <c:f>'2102'!$AB$65:$AB$155</c:f>
              <c:numCache>
                <c:formatCode>General</c:formatCode>
                <c:ptCount val="91"/>
                <c:pt idx="0">
                  <c:v>-48.9428340008501</c:v>
                </c:pt>
                <c:pt idx="1">
                  <c:v>-47.7063978772512</c:v>
                </c:pt>
                <c:pt idx="4">
                  <c:v>-43.8007311168664</c:v>
                </c:pt>
                <c:pt idx="5">
                  <c:v>-42.6177553459313</c:v>
                </c:pt>
                <c:pt idx="8">
                  <c:v>-36.3993458637219</c:v>
                </c:pt>
                <c:pt idx="9">
                  <c:v>-35.2949067369282</c:v>
                </c:pt>
                <c:pt idx="12">
                  <c:v>-27.6791254626917</c:v>
                </c:pt>
                <c:pt idx="13">
                  <c:v>-26.650677157371</c:v>
                </c:pt>
                <c:pt idx="16">
                  <c:v>-18.3227458343922</c:v>
                </c:pt>
                <c:pt idx="17">
                  <c:v>-17.3435317446368</c:v>
                </c:pt>
                <c:pt idx="20">
                  <c:v>-8.81759548826692</c:v>
                </c:pt>
                <c:pt idx="21">
                  <c:v>-7.85078021905437</c:v>
                </c:pt>
                <c:pt idx="24">
                  <c:v>0.441366031493382</c:v>
                </c:pt>
                <c:pt idx="25">
                  <c:v>1.43260063642006</c:v>
                </c:pt>
                <c:pt idx="28">
                  <c:v>9.07062928392121</c:v>
                </c:pt>
                <c:pt idx="29">
                  <c:v>10.1167049352266</c:v>
                </c:pt>
                <c:pt idx="32">
                  <c:v>16.642313574068</c:v>
                </c:pt>
                <c:pt idx="33">
                  <c:v>17.7604816972594</c:v>
                </c:pt>
                <c:pt idx="36">
                  <c:v>22.6576776120131</c:v>
                </c:pt>
                <c:pt idx="37">
                  <c:v>23.8457658446515</c:v>
                </c:pt>
                <c:pt idx="40">
                  <c:v>26.5772256602099</c:v>
                </c:pt>
                <c:pt idx="41">
                  <c:v>27.8141109395693</c:v>
                </c:pt>
                <c:pt idx="44">
                  <c:v>29.1992222222222</c:v>
                </c:pt>
                <c:pt idx="45">
                  <c:v>27.9452222222222</c:v>
                </c:pt>
                <c:pt idx="48">
                  <c:v>27.8141109395693</c:v>
                </c:pt>
                <c:pt idx="49">
                  <c:v>26.5772256602099</c:v>
                </c:pt>
                <c:pt idx="52">
                  <c:v>23.8457658446515</c:v>
                </c:pt>
                <c:pt idx="53">
                  <c:v>22.6576776120131</c:v>
                </c:pt>
                <c:pt idx="56">
                  <c:v>17.7604816972594</c:v>
                </c:pt>
                <c:pt idx="57">
                  <c:v>16.642313574068</c:v>
                </c:pt>
                <c:pt idx="60">
                  <c:v>10.1167049352266</c:v>
                </c:pt>
                <c:pt idx="61">
                  <c:v>9.07062928392121</c:v>
                </c:pt>
                <c:pt idx="64">
                  <c:v>1.43260063642006</c:v>
                </c:pt>
                <c:pt idx="65">
                  <c:v>0.441366031493382</c:v>
                </c:pt>
                <c:pt idx="68">
                  <c:v>-7.85078021905437</c:v>
                </c:pt>
                <c:pt idx="69">
                  <c:v>-8.81759548826692</c:v>
                </c:pt>
                <c:pt idx="72">
                  <c:v>-17.3435317446368</c:v>
                </c:pt>
                <c:pt idx="73">
                  <c:v>-18.3227458343922</c:v>
                </c:pt>
                <c:pt idx="76">
                  <c:v>-26.650677157371</c:v>
                </c:pt>
                <c:pt idx="77">
                  <c:v>-27.6791254626917</c:v>
                </c:pt>
                <c:pt idx="80">
                  <c:v>-35.2949067369282</c:v>
                </c:pt>
                <c:pt idx="81">
                  <c:v>-36.3993458637219</c:v>
                </c:pt>
                <c:pt idx="84">
                  <c:v>-42.6177553459313</c:v>
                </c:pt>
                <c:pt idx="85">
                  <c:v>-43.8007311168664</c:v>
                </c:pt>
                <c:pt idx="88">
                  <c:v>-47.7063978772512</c:v>
                </c:pt>
                <c:pt idx="89">
                  <c:v>-48.9428340008501</c:v>
                </c:pt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1'!$AA$65:$AA$155</c:f>
              <c:numCache>
                <c:formatCode>General</c:formatCode>
                <c:ptCount val="91"/>
                <c:pt idx="0">
                  <c:v>26.9151807562709</c:v>
                </c:pt>
                <c:pt idx="1">
                  <c:v>26.4071261307819</c:v>
                </c:pt>
                <c:pt idx="4">
                  <c:v>49.2820636602255</c:v>
                </c:pt>
                <c:pt idx="5">
                  <c:v>48.2479206427569</c:v>
                </c:pt>
                <c:pt idx="8">
                  <c:v>66.7011572035421</c:v>
                </c:pt>
                <c:pt idx="9">
                  <c:v>65.218175663704</c:v>
                </c:pt>
                <c:pt idx="12">
                  <c:v>80.7188363961893</c:v>
                </c:pt>
                <c:pt idx="13">
                  <c:v>78.9432907152011</c:v>
                </c:pt>
                <c:pt idx="16">
                  <c:v>92.8008016249754</c:v>
                </c:pt>
                <c:pt idx="17">
                  <c:v>90.8853859211602</c:v>
                </c:pt>
                <c:pt idx="20">
                  <c:v>103.980521029844</c:v>
                </c:pt>
                <c:pt idx="21">
                  <c:v>102.048676350411</c:v>
                </c:pt>
                <c:pt idx="24">
                  <c:v>114.976959565018</c:v>
                </c:pt>
                <c:pt idx="25">
                  <c:v>113.135128018925</c:v>
                </c:pt>
                <c:pt idx="28">
                  <c:v>126.318647650929</c:v>
                </c:pt>
                <c:pt idx="29">
                  <c:v>124.670927275792</c:v>
                </c:pt>
                <c:pt idx="32">
                  <c:v>138.396017076985</c:v>
                </c:pt>
                <c:pt idx="33">
                  <c:v>137.047552287995</c:v>
                </c:pt>
                <c:pt idx="36">
                  <c:v>151.436856325279</c:v>
                </c:pt>
                <c:pt idx="37">
                  <c:v>150.482570383044</c:v>
                </c:pt>
                <c:pt idx="40">
                  <c:v>165.419832684548</c:v>
                </c:pt>
                <c:pt idx="41">
                  <c:v>164.92683298906</c:v>
                </c:pt>
                <c:pt idx="44">
                  <c:v>180</c:v>
                </c:pt>
                <c:pt idx="45">
                  <c:v>180</c:v>
                </c:pt>
                <c:pt idx="48">
                  <c:v>195.07316701094</c:v>
                </c:pt>
                <c:pt idx="49">
                  <c:v>194.580167315452</c:v>
                </c:pt>
                <c:pt idx="52">
                  <c:v>209.517429616956</c:v>
                </c:pt>
                <c:pt idx="53">
                  <c:v>208.563143674721</c:v>
                </c:pt>
                <c:pt idx="56">
                  <c:v>222.952447712005</c:v>
                </c:pt>
                <c:pt idx="57">
                  <c:v>221.603982923015</c:v>
                </c:pt>
                <c:pt idx="60">
                  <c:v>235.329072724208</c:v>
                </c:pt>
                <c:pt idx="61">
                  <c:v>233.681352349071</c:v>
                </c:pt>
                <c:pt idx="64">
                  <c:v>246.864871981075</c:v>
                </c:pt>
                <c:pt idx="65">
                  <c:v>245.023040434982</c:v>
                </c:pt>
                <c:pt idx="68">
                  <c:v>257.951323649589</c:v>
                </c:pt>
                <c:pt idx="69">
                  <c:v>256.019478970156</c:v>
                </c:pt>
                <c:pt idx="72">
                  <c:v>269.11461407884</c:v>
                </c:pt>
                <c:pt idx="73">
                  <c:v>267.199198375025</c:v>
                </c:pt>
                <c:pt idx="76">
                  <c:v>281.056709284799</c:v>
                </c:pt>
                <c:pt idx="77">
                  <c:v>279.281163603811</c:v>
                </c:pt>
                <c:pt idx="80">
                  <c:v>294.781824336296</c:v>
                </c:pt>
                <c:pt idx="81">
                  <c:v>293.298842796458</c:v>
                </c:pt>
                <c:pt idx="84">
                  <c:v>311.752079357243</c:v>
                </c:pt>
                <c:pt idx="85">
                  <c:v>310.717936339775</c:v>
                </c:pt>
                <c:pt idx="88">
                  <c:v>333.592873869218</c:v>
                </c:pt>
                <c:pt idx="89">
                  <c:v>333.084819243729</c:v>
                </c:pt>
              </c:numCache>
            </c:numRef>
          </c:xVal>
          <c:yVal>
            <c:numRef>
              <c:f>'2101'!$AB$65:$AB$155</c:f>
              <c:numCache>
                <c:formatCode>General</c:formatCode>
                <c:ptCount val="91"/>
                <c:pt idx="0">
                  <c:v>-57.8007809906999</c:v>
                </c:pt>
                <c:pt idx="1">
                  <c:v>-56.5648941317809</c:v>
                </c:pt>
                <c:pt idx="4">
                  <c:v>-51.9269874433902</c:v>
                </c:pt>
                <c:pt idx="5">
                  <c:v>-50.7498480688512</c:v>
                </c:pt>
                <c:pt idx="8">
                  <c:v>-43.8681117878948</c:v>
                </c:pt>
                <c:pt idx="9">
                  <c:v>-42.7780397740628</c:v>
                </c:pt>
                <c:pt idx="12">
                  <c:v>-34.7444024428659</c:v>
                </c:pt>
                <c:pt idx="13">
                  <c:v>-33.7336167703234</c:v>
                </c:pt>
                <c:pt idx="16">
                  <c:v>-25.2457249065035</c:v>
                </c:pt>
                <c:pt idx="17">
                  <c:v>-24.2805899092849</c:v>
                </c:pt>
                <c:pt idx="20">
                  <c:v>-15.8214214836064</c:v>
                </c:pt>
                <c:pt idx="21">
                  <c:v>-14.8620248700349</c:v>
                </c:pt>
                <c:pt idx="24">
                  <c:v>-6.82652192392151</c:v>
                </c:pt>
                <c:pt idx="25">
                  <c:v>-5.83667739872663</c:v>
                </c:pt>
                <c:pt idx="28">
                  <c:v>1.39555431060254</c:v>
                </c:pt>
                <c:pt idx="29">
                  <c:v>2.44347769000105</c:v>
                </c:pt>
                <c:pt idx="32">
                  <c:v>8.4704349210058</c:v>
                </c:pt>
                <c:pt idx="33">
                  <c:v>9.59061586235452</c:v>
                </c:pt>
                <c:pt idx="36">
                  <c:v>13.9836232245446</c:v>
                </c:pt>
                <c:pt idx="37">
                  <c:v>15.172488882303</c:v>
                </c:pt>
                <c:pt idx="40">
                  <c:v>17.5163154645812</c:v>
                </c:pt>
                <c:pt idx="41">
                  <c:v>18.7532671851365</c:v>
                </c:pt>
                <c:pt idx="44">
                  <c:v>18.7368888888889</c:v>
                </c:pt>
                <c:pt idx="45">
                  <c:v>19.9908888888889</c:v>
                </c:pt>
                <c:pt idx="48">
                  <c:v>18.7532671851365</c:v>
                </c:pt>
                <c:pt idx="49">
                  <c:v>17.5163154645812</c:v>
                </c:pt>
                <c:pt idx="52">
                  <c:v>15.172488882303</c:v>
                </c:pt>
                <c:pt idx="53">
                  <c:v>13.9836232245446</c:v>
                </c:pt>
                <c:pt idx="56">
                  <c:v>9.59061586235452</c:v>
                </c:pt>
                <c:pt idx="57">
                  <c:v>8.4704349210058</c:v>
                </c:pt>
                <c:pt idx="60">
                  <c:v>2.44347769000105</c:v>
                </c:pt>
                <c:pt idx="61">
                  <c:v>1.39555431060254</c:v>
                </c:pt>
                <c:pt idx="64">
                  <c:v>-5.83667739872663</c:v>
                </c:pt>
                <c:pt idx="65">
                  <c:v>-6.82652192392151</c:v>
                </c:pt>
                <c:pt idx="68">
                  <c:v>-14.8620248700349</c:v>
                </c:pt>
                <c:pt idx="69">
                  <c:v>-15.8214214836064</c:v>
                </c:pt>
                <c:pt idx="72">
                  <c:v>-24.2805899092849</c:v>
                </c:pt>
                <c:pt idx="73">
                  <c:v>-25.2457249065035</c:v>
                </c:pt>
                <c:pt idx="76">
                  <c:v>-33.7336167703234</c:v>
                </c:pt>
                <c:pt idx="77">
                  <c:v>-34.7444024428659</c:v>
                </c:pt>
                <c:pt idx="80">
                  <c:v>-42.7780397740628</c:v>
                </c:pt>
                <c:pt idx="81">
                  <c:v>-43.8681117878948</c:v>
                </c:pt>
                <c:pt idx="84">
                  <c:v>-50.7498480688512</c:v>
                </c:pt>
                <c:pt idx="85">
                  <c:v>-51.9269874433902</c:v>
                </c:pt>
                <c:pt idx="88">
                  <c:v>-56.5648941317809</c:v>
                </c:pt>
                <c:pt idx="89">
                  <c:v>-57.8007809906999</c:v>
                </c:pt>
              </c:numCache>
            </c:numRef>
          </c:yVal>
          <c:smooth val="0"/>
        </c:ser>
        <c:ser>
          <c:idx val="57"/>
          <c:order val="5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2'!$AA$65:$AA$155</c:f>
              <c:numCache>
                <c:formatCode>General</c:formatCode>
                <c:ptCount val="91"/>
                <c:pt idx="0">
                  <c:v>29.0142034041164</c:v>
                </c:pt>
                <c:pt idx="1">
                  <c:v>28.501242323129</c:v>
                </c:pt>
                <c:pt idx="4">
                  <c:v>52.2624629200268</c:v>
                </c:pt>
                <c:pt idx="5">
                  <c:v>51.2053287975798</c:v>
                </c:pt>
                <c:pt idx="8">
                  <c:v>69.7494113299431</c:v>
                </c:pt>
                <c:pt idx="9">
                  <c:v>68.2326094510129</c:v>
                </c:pt>
                <c:pt idx="12">
                  <c:v>83.5679645029459</c:v>
                </c:pt>
                <c:pt idx="13">
                  <c:v>81.7621612637487</c:v>
                </c:pt>
                <c:pt idx="16">
                  <c:v>95.4047214772236</c:v>
                </c:pt>
                <c:pt idx="17">
                  <c:v>93.4683273382</c:v>
                </c:pt>
                <c:pt idx="20">
                  <c:v>106.34793012646</c:v>
                </c:pt>
                <c:pt idx="21">
                  <c:v>104.404281907003</c:v>
                </c:pt>
                <c:pt idx="24">
                  <c:v>117.111566306636</c:v>
                </c:pt>
                <c:pt idx="25">
                  <c:v>115.265198742733</c:v>
                </c:pt>
                <c:pt idx="28">
                  <c:v>128.196439244803</c:v>
                </c:pt>
                <c:pt idx="29">
                  <c:v>126.548871630563</c:v>
                </c:pt>
                <c:pt idx="32">
                  <c:v>139.954930726116</c:v>
                </c:pt>
                <c:pt idx="33">
                  <c:v>138.60834168222</c:v>
                </c:pt>
                <c:pt idx="36">
                  <c:v>152.577891265277</c:v>
                </c:pt>
                <c:pt idx="37">
                  <c:v>151.624869506386</c:v>
                </c:pt>
                <c:pt idx="40">
                  <c:v>166.029927653599</c:v>
                </c:pt>
                <c:pt idx="41">
                  <c:v>165.537150160502</c:v>
                </c:pt>
                <c:pt idx="44">
                  <c:v>180</c:v>
                </c:pt>
                <c:pt idx="45">
                  <c:v>180</c:v>
                </c:pt>
                <c:pt idx="48">
                  <c:v>194.462849839498</c:v>
                </c:pt>
                <c:pt idx="49">
                  <c:v>193.970072346401</c:v>
                </c:pt>
                <c:pt idx="52">
                  <c:v>208.375130493614</c:v>
                </c:pt>
                <c:pt idx="53">
                  <c:v>207.422108734723</c:v>
                </c:pt>
                <c:pt idx="56">
                  <c:v>221.39165831778</c:v>
                </c:pt>
                <c:pt idx="57">
                  <c:v>220.045069273884</c:v>
                </c:pt>
                <c:pt idx="60">
                  <c:v>233.451128369437</c:v>
                </c:pt>
                <c:pt idx="61">
                  <c:v>231.803560755197</c:v>
                </c:pt>
                <c:pt idx="64">
                  <c:v>244.734801257267</c:v>
                </c:pt>
                <c:pt idx="65">
                  <c:v>242.888433693364</c:v>
                </c:pt>
                <c:pt idx="68">
                  <c:v>255.595718092997</c:v>
                </c:pt>
                <c:pt idx="69">
                  <c:v>253.65206987354</c:v>
                </c:pt>
                <c:pt idx="72">
                  <c:v>266.5316726618</c:v>
                </c:pt>
                <c:pt idx="73">
                  <c:v>264.595278522777</c:v>
                </c:pt>
                <c:pt idx="76">
                  <c:v>278.237838736251</c:v>
                </c:pt>
                <c:pt idx="77">
                  <c:v>276.432035497054</c:v>
                </c:pt>
                <c:pt idx="80">
                  <c:v>291.767390548987</c:v>
                </c:pt>
                <c:pt idx="81">
                  <c:v>290.250588670057</c:v>
                </c:pt>
                <c:pt idx="84">
                  <c:v>308.79467120242</c:v>
                </c:pt>
                <c:pt idx="85">
                  <c:v>307.737537079973</c:v>
                </c:pt>
                <c:pt idx="88">
                  <c:v>331.498757676871</c:v>
                </c:pt>
                <c:pt idx="89">
                  <c:v>330.985796595884</c:v>
                </c:pt>
              </c:numCache>
            </c:numRef>
          </c:xVal>
          <c:yVal>
            <c:numRef>
              <c:f>'2112'!$AB$65:$AB$155</c:f>
              <c:numCache>
                <c:formatCode>General</c:formatCode>
                <c:ptCount val="91"/>
                <c:pt idx="0">
                  <c:v>-61.0405445429856</c:v>
                </c:pt>
                <c:pt idx="1">
                  <c:v>-59.8050118496638</c:v>
                </c:pt>
                <c:pt idx="4">
                  <c:v>-54.8329847618693</c:v>
                </c:pt>
                <c:pt idx="5">
                  <c:v>-53.6594191513314</c:v>
                </c:pt>
                <c:pt idx="8">
                  <c:v>-46.5147862391223</c:v>
                </c:pt>
                <c:pt idx="9">
                  <c:v>-45.4328756141701</c:v>
                </c:pt>
                <c:pt idx="12">
                  <c:v>-37.2601861658604</c:v>
                </c:pt>
                <c:pt idx="13">
                  <c:v>-36.2588100721165</c:v>
                </c:pt>
                <c:pt idx="16">
                  <c:v>-27.7406622098433</c:v>
                </c:pt>
                <c:pt idx="17">
                  <c:v>-26.7828694347837</c:v>
                </c:pt>
                <c:pt idx="20">
                  <c:v>-18.379481733653</c:v>
                </c:pt>
                <c:pt idx="21">
                  <c:v>-17.4242596684222</c:v>
                </c:pt>
                <c:pt idx="24">
                  <c:v>-9.51068428892923</c:v>
                </c:pt>
                <c:pt idx="25">
                  <c:v>-8.52231740486386</c:v>
                </c:pt>
                <c:pt idx="28">
                  <c:v>-1.45897413437246</c:v>
                </c:pt>
                <c:pt idx="29">
                  <c:v>-0.4110087897141</c:v>
                </c:pt>
                <c:pt idx="32">
                  <c:v>5.42350152930341</c:v>
                </c:pt>
                <c:pt idx="33">
                  <c:v>6.54407665488261</c:v>
                </c:pt>
                <c:pt idx="36">
                  <c:v>10.7530276684362</c:v>
                </c:pt>
                <c:pt idx="37">
                  <c:v>11.9420704954066</c:v>
                </c:pt>
                <c:pt idx="40">
                  <c:v>14.1501156534644</c:v>
                </c:pt>
                <c:pt idx="41">
                  <c:v>15.3870828441721</c:v>
                </c:pt>
                <c:pt idx="44">
                  <c:v>16.5742222222222</c:v>
                </c:pt>
                <c:pt idx="45">
                  <c:v>15.3202222222222</c:v>
                </c:pt>
                <c:pt idx="48">
                  <c:v>15.3870828441721</c:v>
                </c:pt>
                <c:pt idx="49">
                  <c:v>14.1501156534644</c:v>
                </c:pt>
                <c:pt idx="52">
                  <c:v>11.9420704954066</c:v>
                </c:pt>
                <c:pt idx="53">
                  <c:v>10.7530276684362</c:v>
                </c:pt>
                <c:pt idx="56">
                  <c:v>6.54407665488261</c:v>
                </c:pt>
                <c:pt idx="57">
                  <c:v>5.42350152930341</c:v>
                </c:pt>
                <c:pt idx="60">
                  <c:v>-0.411008789714099</c:v>
                </c:pt>
                <c:pt idx="61">
                  <c:v>-1.45897413437246</c:v>
                </c:pt>
                <c:pt idx="64">
                  <c:v>-8.52231740486385</c:v>
                </c:pt>
                <c:pt idx="65">
                  <c:v>-9.51068428892924</c:v>
                </c:pt>
                <c:pt idx="68">
                  <c:v>-17.4242596684222</c:v>
                </c:pt>
                <c:pt idx="69">
                  <c:v>-18.379481733653</c:v>
                </c:pt>
                <c:pt idx="72">
                  <c:v>-26.7828694347837</c:v>
                </c:pt>
                <c:pt idx="73">
                  <c:v>-27.7406622098433</c:v>
                </c:pt>
                <c:pt idx="76">
                  <c:v>-36.2588100721165</c:v>
                </c:pt>
                <c:pt idx="77">
                  <c:v>-37.2601861658604</c:v>
                </c:pt>
                <c:pt idx="80">
                  <c:v>-45.4328756141701</c:v>
                </c:pt>
                <c:pt idx="81">
                  <c:v>-46.5147862391223</c:v>
                </c:pt>
                <c:pt idx="84">
                  <c:v>-53.6594191513314</c:v>
                </c:pt>
                <c:pt idx="85">
                  <c:v>-54.8329847618693</c:v>
                </c:pt>
                <c:pt idx="88">
                  <c:v>-59.8050118496638</c:v>
                </c:pt>
                <c:pt idx="89">
                  <c:v>-61.0405445429856</c:v>
                </c:pt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3:$D$40</c:f>
              <c:numCache>
                <c:formatCode>General</c:formatCode>
                <c:ptCount val="38"/>
                <c:pt idx="0">
                  <c:v>315</c:v>
                </c:pt>
                <c:pt idx="1">
                  <c:v>314.772116295183</c:v>
                </c:pt>
                <c:pt idx="2">
                  <c:v>314.095389311789</c:v>
                </c:pt>
                <c:pt idx="3">
                  <c:v>312.990381056767</c:v>
                </c:pt>
                <c:pt idx="4">
                  <c:v>311.490666646785</c:v>
                </c:pt>
                <c:pt idx="5">
                  <c:v>309.641814145298</c:v>
                </c:pt>
                <c:pt idx="6">
                  <c:v>307.5</c:v>
                </c:pt>
                <c:pt idx="7">
                  <c:v>305.130302149885</c:v>
                </c:pt>
                <c:pt idx="8">
                  <c:v>302.604722665004</c:v>
                </c:pt>
                <c:pt idx="9">
                  <c:v>300</c:v>
                </c:pt>
                <c:pt idx="10">
                  <c:v>297.395277334996</c:v>
                </c:pt>
                <c:pt idx="11">
                  <c:v>294.869697850115</c:v>
                </c:pt>
                <c:pt idx="12">
                  <c:v>292.5</c:v>
                </c:pt>
                <c:pt idx="13">
                  <c:v>290.358185854702</c:v>
                </c:pt>
                <c:pt idx="14">
                  <c:v>288.509333353215</c:v>
                </c:pt>
                <c:pt idx="15">
                  <c:v>287.009618943233</c:v>
                </c:pt>
                <c:pt idx="16">
                  <c:v>285.904610688211</c:v>
                </c:pt>
                <c:pt idx="17">
                  <c:v>285.227883704817</c:v>
                </c:pt>
                <c:pt idx="18">
                  <c:v>285</c:v>
                </c:pt>
                <c:pt idx="19">
                  <c:v>285.227883704817</c:v>
                </c:pt>
                <c:pt idx="20">
                  <c:v>285.904610688211</c:v>
                </c:pt>
                <c:pt idx="21">
                  <c:v>287.009618943233</c:v>
                </c:pt>
                <c:pt idx="22">
                  <c:v>288.509333353215</c:v>
                </c:pt>
                <c:pt idx="23">
                  <c:v>290.358185854702</c:v>
                </c:pt>
                <c:pt idx="24">
                  <c:v>292.5</c:v>
                </c:pt>
                <c:pt idx="25">
                  <c:v>294.869697850115</c:v>
                </c:pt>
                <c:pt idx="26">
                  <c:v>297.395277334996</c:v>
                </c:pt>
                <c:pt idx="27">
                  <c:v>300</c:v>
                </c:pt>
                <c:pt idx="28">
                  <c:v>302.604722665004</c:v>
                </c:pt>
                <c:pt idx="29">
                  <c:v>305.130302149885</c:v>
                </c:pt>
                <c:pt idx="30">
                  <c:v>307.5</c:v>
                </c:pt>
                <c:pt idx="31">
                  <c:v>309.641814145298</c:v>
                </c:pt>
                <c:pt idx="32">
                  <c:v>311.490666646785</c:v>
                </c:pt>
                <c:pt idx="33">
                  <c:v>312.990381056767</c:v>
                </c:pt>
                <c:pt idx="34">
                  <c:v>314.095389311789</c:v>
                </c:pt>
                <c:pt idx="35">
                  <c:v>314.772116295183</c:v>
                </c:pt>
                <c:pt idx="36">
                  <c:v>315</c:v>
                </c:pt>
              </c:numCache>
            </c:numRef>
          </c:xVal>
          <c:yVal>
            <c:numRef>
              <c:f>Feuil1!$E$3:$E$40</c:f>
              <c:numCache>
                <c:formatCode>General</c:formatCode>
                <c:ptCount val="38"/>
                <c:pt idx="0">
                  <c:v>60</c:v>
                </c:pt>
                <c:pt idx="1">
                  <c:v>61.6840292478288</c:v>
                </c:pt>
                <c:pt idx="2">
                  <c:v>63.3168901191221</c:v>
                </c:pt>
                <c:pt idx="3">
                  <c:v>64.8489689625734</c:v>
                </c:pt>
                <c:pt idx="4">
                  <c:v>66.2337143377935</c:v>
                </c:pt>
                <c:pt idx="5">
                  <c:v>67.4290514572715</c:v>
                </c:pt>
                <c:pt idx="6">
                  <c:v>68.3986606075017</c:v>
                </c:pt>
                <c:pt idx="7">
                  <c:v>69.1130807051002</c:v>
                </c:pt>
                <c:pt idx="8">
                  <c:v>69.5506044569157</c:v>
                </c:pt>
                <c:pt idx="9">
                  <c:v>69.6979379251468</c:v>
                </c:pt>
                <c:pt idx="10">
                  <c:v>69.5506044569157</c:v>
                </c:pt>
                <c:pt idx="11">
                  <c:v>69.1130807051002</c:v>
                </c:pt>
                <c:pt idx="12">
                  <c:v>68.3986606075017</c:v>
                </c:pt>
                <c:pt idx="13">
                  <c:v>67.4290514572715</c:v>
                </c:pt>
                <c:pt idx="14">
                  <c:v>66.2337143377935</c:v>
                </c:pt>
                <c:pt idx="15">
                  <c:v>64.8489689625734</c:v>
                </c:pt>
                <c:pt idx="16">
                  <c:v>63.3168901191221</c:v>
                </c:pt>
                <c:pt idx="17">
                  <c:v>61.6840292478288</c:v>
                </c:pt>
                <c:pt idx="18">
                  <c:v>60</c:v>
                </c:pt>
                <c:pt idx="19">
                  <c:v>58.3159707521713</c:v>
                </c:pt>
                <c:pt idx="20">
                  <c:v>56.6831098808779</c:v>
                </c:pt>
                <c:pt idx="21">
                  <c:v>55.1510310374266</c:v>
                </c:pt>
                <c:pt idx="22">
                  <c:v>53.7662856622065</c:v>
                </c:pt>
                <c:pt idx="23">
                  <c:v>52.5709485427285</c:v>
                </c:pt>
                <c:pt idx="24">
                  <c:v>51.6013393924984</c:v>
                </c:pt>
                <c:pt idx="25">
                  <c:v>50.8869192948998</c:v>
                </c:pt>
                <c:pt idx="26">
                  <c:v>50.4493955430843</c:v>
                </c:pt>
                <c:pt idx="27">
                  <c:v>50.3020620748532</c:v>
                </c:pt>
                <c:pt idx="28">
                  <c:v>50.4493955430843</c:v>
                </c:pt>
                <c:pt idx="29">
                  <c:v>50.8869192948998</c:v>
                </c:pt>
                <c:pt idx="30">
                  <c:v>51.6013393924983</c:v>
                </c:pt>
                <c:pt idx="31">
                  <c:v>52.5709485427285</c:v>
                </c:pt>
                <c:pt idx="32">
                  <c:v>53.7662856622065</c:v>
                </c:pt>
                <c:pt idx="33">
                  <c:v>55.1510310374266</c:v>
                </c:pt>
                <c:pt idx="34">
                  <c:v>56.6831098808779</c:v>
                </c:pt>
                <c:pt idx="35">
                  <c:v>58.3159707521712</c:v>
                </c:pt>
                <c:pt idx="36">
                  <c:v>60</c:v>
                </c:pt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2:$F$11</c:f>
              <c:numCache>
                <c:formatCode>General</c:formatCode>
                <c:ptCount val="10"/>
                <c:pt idx="0">
                  <c:v>300</c:v>
                </c:pt>
                <c:pt idx="1">
                  <c:v>300</c:v>
                </c:pt>
                <c:pt idx="3">
                  <c:v>320</c:v>
                </c:pt>
                <c:pt idx="4">
                  <c:v>280</c:v>
                </c:pt>
                <c:pt idx="6">
                  <c:v>298.5</c:v>
                </c:pt>
                <c:pt idx="7">
                  <c:v>300</c:v>
                </c:pt>
                <c:pt idx="8">
                  <c:v>301.5</c:v>
                </c:pt>
              </c:numCache>
            </c:numRef>
          </c:xVal>
          <c:yVal>
            <c:numRef>
              <c:f>Feuil1!$G$2:$G$11</c:f>
              <c:numCache>
                <c:formatCode>General</c:formatCode>
                <c:ptCount val="10"/>
                <c:pt idx="0">
                  <c:v>72.9305839001957</c:v>
                </c:pt>
                <c:pt idx="1">
                  <c:v>47.0694160998043</c:v>
                </c:pt>
                <c:pt idx="3">
                  <c:v>60</c:v>
                </c:pt>
                <c:pt idx="4">
                  <c:v>60</c:v>
                </c:pt>
                <c:pt idx="6">
                  <c:v>70.3325076888424</c:v>
                </c:pt>
                <c:pt idx="7">
                  <c:v>72.9305839001957</c:v>
                </c:pt>
                <c:pt idx="8">
                  <c:v>70.3325076888424</c:v>
                </c:pt>
              </c:numCache>
            </c:numRef>
          </c:yVal>
          <c:smooth val="0"/>
        </c:ser>
        <c:ser>
          <c:idx val="60"/>
          <c:order val="60"/>
          <c:tx>
            <c:strRef>
              <c:f>Feuil1!$F$14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14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Feuil1!$H$14</c:f>
              <c:numCache>
                <c:formatCode>General</c:formatCode>
                <c:ptCount val="1"/>
                <c:pt idx="0">
                  <c:v>74.9305839001957</c:v>
                </c:pt>
              </c:numCache>
            </c:numRef>
          </c:yVal>
          <c:smooth val="0"/>
        </c:ser>
        <c:ser>
          <c:idx val="61"/>
          <c:order val="61"/>
          <c:tx>
            <c:strRef>
              <c:f>Feuil1!$F$15</c:f>
              <c:strCache>
                <c:ptCount val="1"/>
                <c:pt idx="0">
                  <c:v>90°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15</c:f>
              <c:numCache>
                <c:formatCode>General</c:formatCode>
                <c:ptCount val="1"/>
                <c:pt idx="0">
                  <c:v>322</c:v>
                </c:pt>
              </c:numCache>
            </c:numRef>
          </c:xVal>
          <c:yVal>
            <c:numRef>
              <c:f>Feuil1!$H$15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62"/>
          <c:order val="62"/>
          <c:tx>
            <c:strRef>
              <c:f>Feuil1!$F$16</c:f>
              <c:strCache>
                <c:ptCount val="1"/>
                <c:pt idx="0">
                  <c:v>180°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16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Feuil1!$H$16</c:f>
              <c:numCache>
                <c:formatCode>General</c:formatCode>
                <c:ptCount val="1"/>
                <c:pt idx="0">
                  <c:v>47.0694160998043</c:v>
                </c:pt>
              </c:numCache>
            </c:numRef>
          </c:yVal>
          <c:smooth val="0"/>
        </c:ser>
        <c:ser>
          <c:idx val="63"/>
          <c:order val="63"/>
          <c:tx>
            <c:strRef>
              <c:f>Feuil1!$F$17</c:f>
              <c:strCache>
                <c:ptCount val="1"/>
                <c:pt idx="0">
                  <c:v>270°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17</c:f>
              <c:numCache>
                <c:formatCode>General</c:formatCode>
                <c:ptCount val="1"/>
                <c:pt idx="0">
                  <c:v>278</c:v>
                </c:pt>
              </c:numCache>
            </c:numRef>
          </c:xVal>
          <c:yVal>
            <c:numRef>
              <c:f>Feuil1!$H$17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64"/>
          <c:order val="64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3:$J$31</c:f>
              <c:numCache>
                <c:formatCode>General</c:formatCode>
                <c:ptCount val="29"/>
                <c:pt idx="0">
                  <c:v>90</c:v>
                </c:pt>
                <c:pt idx="1">
                  <c:v>90</c:v>
                </c:pt>
                <c:pt idx="3">
                  <c:v>270</c:v>
                </c:pt>
                <c:pt idx="4">
                  <c:v>270</c:v>
                </c:pt>
                <c:pt idx="6">
                  <c:v>90</c:v>
                </c:pt>
                <c:pt idx="7">
                  <c:v>270</c:v>
                </c:pt>
                <c:pt idx="10">
                  <c:v>-270</c:v>
                </c:pt>
                <c:pt idx="11">
                  <c:v>-270</c:v>
                </c:pt>
                <c:pt idx="13">
                  <c:v>-90</c:v>
                </c:pt>
                <c:pt idx="14">
                  <c:v>-90</c:v>
                </c:pt>
                <c:pt idx="16">
                  <c:v>-270</c:v>
                </c:pt>
                <c:pt idx="17">
                  <c:v>-90</c:v>
                </c:pt>
                <c:pt idx="20">
                  <c:v>450</c:v>
                </c:pt>
                <c:pt idx="21">
                  <c:v>450</c:v>
                </c:pt>
                <c:pt idx="23">
                  <c:v>630</c:v>
                </c:pt>
                <c:pt idx="24">
                  <c:v>630</c:v>
                </c:pt>
                <c:pt idx="26">
                  <c:v>450</c:v>
                </c:pt>
                <c:pt idx="27">
                  <c:v>630</c:v>
                </c:pt>
              </c:numCache>
            </c:numRef>
          </c:xVal>
          <c:yVal>
            <c:numRef>
              <c:f>Feuil1!$K$3:$K$31</c:f>
              <c:numCache>
                <c:formatCode>General</c:formatCode>
                <c:ptCount val="29"/>
                <c:pt idx="0">
                  <c:v>0</c:v>
                </c:pt>
                <c:pt idx="1">
                  <c:v>87</c:v>
                </c:pt>
                <c:pt idx="3">
                  <c:v>0</c:v>
                </c:pt>
                <c:pt idx="4">
                  <c:v>87</c:v>
                </c:pt>
                <c:pt idx="6">
                  <c:v>87</c:v>
                </c:pt>
                <c:pt idx="7">
                  <c:v>87</c:v>
                </c:pt>
                <c:pt idx="10">
                  <c:v>0</c:v>
                </c:pt>
                <c:pt idx="11">
                  <c:v>87</c:v>
                </c:pt>
                <c:pt idx="13">
                  <c:v>0</c:v>
                </c:pt>
                <c:pt idx="14">
                  <c:v>87</c:v>
                </c:pt>
                <c:pt idx="16">
                  <c:v>87</c:v>
                </c:pt>
                <c:pt idx="17">
                  <c:v>87</c:v>
                </c:pt>
                <c:pt idx="20">
                  <c:v>0</c:v>
                </c:pt>
                <c:pt idx="21">
                  <c:v>87</c:v>
                </c:pt>
                <c:pt idx="23">
                  <c:v>0</c:v>
                </c:pt>
                <c:pt idx="24">
                  <c:v>87</c:v>
                </c:pt>
                <c:pt idx="26">
                  <c:v>87</c:v>
                </c:pt>
                <c:pt idx="27">
                  <c:v>87</c:v>
                </c:pt>
              </c:numCache>
            </c:numRef>
          </c:yVal>
          <c:smooth val="0"/>
        </c:ser>
        <c:ser>
          <c:idx val="65"/>
          <c:order val="65"/>
          <c:tx>
            <c:strRef>
              <c:f>Feuil1!$F$20</c:f>
              <c:strCache>
                <c:ptCount val="1"/>
                <c:pt idx="0">
                  <c:v>Cadran plan 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20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Feuil1!$H$20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66"/>
          <c:order val="66"/>
          <c:tx>
            <c:strRef>
              <c:f>Feuil1!$F$2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21</c:f>
              <c:numCache>
                <c:formatCode>General</c:formatCode>
                <c:ptCount val="1"/>
                <c:pt idx="0">
                  <c:v>190</c:v>
                </c:pt>
              </c:numCache>
            </c:numRef>
          </c:xVal>
          <c:yVal>
            <c:numRef>
              <c:f>Feuil1!$H$21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67"/>
          <c:order val="67"/>
          <c:spPr>
            <a:solidFill>
              <a:srgbClr val="ffcc00"/>
            </a:solidFill>
            <a:ln w="12600">
              <a:solidFill>
                <a:srgbClr val="ffcc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24:$G$25</c:f>
              <c:numCache>
                <c:formatCode>General</c:formatCode>
                <c:ptCount val="2"/>
                <c:pt idx="0">
                  <c:v>180</c:v>
                </c:pt>
                <c:pt idx="1">
                  <c:v>180</c:v>
                </c:pt>
              </c:numCache>
            </c:numRef>
          </c:xVal>
          <c:yVal>
            <c:numRef>
              <c:f>Feuil1!$H$24:$H$25</c:f>
              <c:numCache>
                <c:formatCode>General</c:formatCode>
                <c:ptCount val="2"/>
                <c:pt idx="0">
                  <c:v>0</c:v>
                </c:pt>
                <c:pt idx="1">
                  <c:v>87</c:v>
                </c:pt>
              </c:numCache>
            </c:numRef>
          </c:yVal>
          <c:smooth val="0"/>
        </c:ser>
        <c:ser>
          <c:idx val="68"/>
          <c:order val="68"/>
          <c:tx>
            <c:strRef>
              <c:f>Feuil1!$F$20</c:f>
              <c:strCache>
                <c:ptCount val="1"/>
                <c:pt idx="0">
                  <c:v>Cadran plan 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20</c:f>
              <c:numCache>
                <c:formatCode>General</c:formatCode>
                <c:ptCount val="1"/>
                <c:pt idx="0">
                  <c:v>170</c:v>
                </c:pt>
              </c:numCache>
            </c:numRef>
          </c:xVal>
          <c:yVal>
            <c:numRef>
              <c:f>Feuil1!$H$20</c:f>
              <c:numCache>
                <c:formatCode>General</c:formatCode>
                <c:ptCount val="1"/>
                <c:pt idx="0">
                  <c:v>87</c:v>
                </c:pt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6'!$L$61:$L$157</c:f>
              <c:numCache>
                <c:formatCode>General</c:formatCode>
                <c:ptCount val="97"/>
                <c:pt idx="0">
                  <c:v>6.69567695989261E-015</c:v>
                </c:pt>
                <c:pt idx="1">
                  <c:v>3.5768757609256</c:v>
                </c:pt>
                <c:pt idx="2">
                  <c:v>7.1444915380524</c:v>
                </c:pt>
                <c:pt idx="3">
                  <c:v>10.6938494971568</c:v>
                </c:pt>
                <c:pt idx="4">
                  <c:v>14.2164610929498</c:v>
                </c:pt>
                <c:pt idx="5">
                  <c:v>17.7045658478397</c:v>
                </c:pt>
                <c:pt idx="6">
                  <c:v>21.1513114536825</c:v>
                </c:pt>
                <c:pt idx="7">
                  <c:v>24.5508887874189</c:v>
                </c:pt>
                <c:pt idx="8">
                  <c:v>27.8986196141685</c:v>
                </c:pt>
                <c:pt idx="9">
                  <c:v>31.190998642265</c:v>
                </c:pt>
                <c:pt idx="10">
                  <c:v>34.42569476034</c:v>
                </c:pt>
                <c:pt idx="11">
                  <c:v>37.6015184819711</c:v>
                </c:pt>
                <c:pt idx="12">
                  <c:v>40.7183637958323</c:v>
                </c:pt>
                <c:pt idx="13">
                  <c:v>43.7771328716541</c:v>
                </c:pt>
                <c:pt idx="14">
                  <c:v>46.779651606133</c:v>
                </c:pt>
                <c:pt idx="15">
                  <c:v>49.7285830491782</c:v>
                </c:pt>
                <c:pt idx="16">
                  <c:v>52.6273445623169</c:v>
                </c:pt>
                <c:pt idx="17">
                  <c:v>55.48003332165</c:v>
                </c:pt>
                <c:pt idx="18">
                  <c:v>58.2913636292492</c:v>
                </c:pt>
                <c:pt idx="19">
                  <c:v>61.0666185285192</c:v>
                </c:pt>
                <c:pt idx="20">
                  <c:v>63.8116174753154</c:v>
                </c:pt>
                <c:pt idx="21">
                  <c:v>66.532701308444</c:v>
                </c:pt>
                <c:pt idx="22">
                  <c:v>69.2367354792551</c:v>
                </c:pt>
                <c:pt idx="23">
                  <c:v>71.9311324160007</c:v>
                </c:pt>
                <c:pt idx="24">
                  <c:v>74.6238939832684</c:v>
                </c:pt>
                <c:pt idx="25">
                  <c:v>77.3236752148364</c:v>
                </c:pt>
                <c:pt idx="26">
                  <c:v>80.039870809421</c:v>
                </c:pt>
                <c:pt idx="27">
                  <c:v>82.7827262324864</c:v>
                </c:pt>
                <c:pt idx="28">
                  <c:v>85.5634755922882</c:v>
                </c:pt>
                <c:pt idx="29">
                  <c:v>88.3945086443442</c:v>
                </c:pt>
                <c:pt idx="30">
                  <c:v>91.2895691466651</c:v>
                </c:pt>
                <c:pt idx="31">
                  <c:v>94.263986043698</c:v>
                </c:pt>
                <c:pt idx="32">
                  <c:v>97.3349371166526</c:v>
                </c:pt>
                <c:pt idx="33">
                  <c:v>100.521741019782</c:v>
                </c:pt>
                <c:pt idx="34">
                  <c:v>103.846166788684</c:v>
                </c:pt>
                <c:pt idx="35">
                  <c:v>107.332738060281</c:v>
                </c:pt>
                <c:pt idx="36">
                  <c:v>111.008989609522</c:v>
                </c:pt>
                <c:pt idx="37">
                  <c:v>114.905602629801</c:v>
                </c:pt>
                <c:pt idx="38">
                  <c:v>119.056298079504</c:v>
                </c:pt>
                <c:pt idx="39">
                  <c:v>123.497300943605</c:v>
                </c:pt>
                <c:pt idx="40">
                  <c:v>128.266104141197</c:v>
                </c:pt>
                <c:pt idx="41">
                  <c:v>133.399174964818</c:v>
                </c:pt>
                <c:pt idx="42">
                  <c:v>138.928204919183</c:v>
                </c:pt>
                <c:pt idx="43">
                  <c:v>144.874599100908</c:v>
                </c:pt>
                <c:pt idx="44">
                  <c:v>151.242277136377</c:v>
                </c:pt>
                <c:pt idx="45">
                  <c:v>158.009647124508</c:v>
                </c:pt>
                <c:pt idx="46">
                  <c:v>165.12276297169</c:v>
                </c:pt>
                <c:pt idx="47">
                  <c:v>172.492689030382</c:v>
                </c:pt>
                <c:pt idx="48">
                  <c:v>180</c:v>
                </c:pt>
                <c:pt idx="49">
                  <c:v>187.507310969618</c:v>
                </c:pt>
                <c:pt idx="50">
                  <c:v>194.87723702831</c:v>
                </c:pt>
                <c:pt idx="51">
                  <c:v>201.990352875492</c:v>
                </c:pt>
                <c:pt idx="52">
                  <c:v>208.757722863623</c:v>
                </c:pt>
                <c:pt idx="53">
                  <c:v>215.125400899092</c:v>
                </c:pt>
                <c:pt idx="54">
                  <c:v>221.071795080817</c:v>
                </c:pt>
                <c:pt idx="55">
                  <c:v>226.600825035182</c:v>
                </c:pt>
                <c:pt idx="56">
                  <c:v>231.733895858803</c:v>
                </c:pt>
                <c:pt idx="57">
                  <c:v>236.502699056395</c:v>
                </c:pt>
                <c:pt idx="58">
                  <c:v>240.943701920496</c:v>
                </c:pt>
                <c:pt idx="59">
                  <c:v>245.094397370199</c:v>
                </c:pt>
                <c:pt idx="60">
                  <c:v>248.991010390478</c:v>
                </c:pt>
                <c:pt idx="61">
                  <c:v>252.667261939719</c:v>
                </c:pt>
                <c:pt idx="62">
                  <c:v>256.153833211316</c:v>
                </c:pt>
                <c:pt idx="63">
                  <c:v>259.478258980218</c:v>
                </c:pt>
                <c:pt idx="64">
                  <c:v>262.665062883347</c:v>
                </c:pt>
                <c:pt idx="65">
                  <c:v>265.736013956302</c:v>
                </c:pt>
                <c:pt idx="66">
                  <c:v>268.710430853335</c:v>
                </c:pt>
                <c:pt idx="67">
                  <c:v>271.605491355656</c:v>
                </c:pt>
                <c:pt idx="68">
                  <c:v>274.436524407712</c:v>
                </c:pt>
                <c:pt idx="69">
                  <c:v>277.217273767514</c:v>
                </c:pt>
                <c:pt idx="70">
                  <c:v>279.960129190579</c:v>
                </c:pt>
                <c:pt idx="71">
                  <c:v>282.676324785164</c:v>
                </c:pt>
                <c:pt idx="72">
                  <c:v>285.376106016732</c:v>
                </c:pt>
                <c:pt idx="73">
                  <c:v>288.068867583999</c:v>
                </c:pt>
                <c:pt idx="74">
                  <c:v>290.763264520745</c:v>
                </c:pt>
                <c:pt idx="75">
                  <c:v>293.467298691556</c:v>
                </c:pt>
                <c:pt idx="76">
                  <c:v>296.188382524685</c:v>
                </c:pt>
                <c:pt idx="77">
                  <c:v>298.933381471481</c:v>
                </c:pt>
                <c:pt idx="78">
                  <c:v>301.708636370751</c:v>
                </c:pt>
                <c:pt idx="79">
                  <c:v>304.51996667835</c:v>
                </c:pt>
                <c:pt idx="80">
                  <c:v>307.372655437683</c:v>
                </c:pt>
                <c:pt idx="81">
                  <c:v>310.271416950822</c:v>
                </c:pt>
                <c:pt idx="82">
                  <c:v>313.220348393867</c:v>
                </c:pt>
                <c:pt idx="83">
                  <c:v>316.222867128346</c:v>
                </c:pt>
                <c:pt idx="84">
                  <c:v>319.281636204168</c:v>
                </c:pt>
                <c:pt idx="85">
                  <c:v>322.398481518029</c:v>
                </c:pt>
                <c:pt idx="86">
                  <c:v>325.57430523966</c:v>
                </c:pt>
                <c:pt idx="87">
                  <c:v>328.809001357735</c:v>
                </c:pt>
                <c:pt idx="88">
                  <c:v>332.101380385832</c:v>
                </c:pt>
                <c:pt idx="89">
                  <c:v>335.449111212581</c:v>
                </c:pt>
                <c:pt idx="90">
                  <c:v>338.848688546318</c:v>
                </c:pt>
                <c:pt idx="91">
                  <c:v>342.29543415216</c:v>
                </c:pt>
                <c:pt idx="92">
                  <c:v>345.78353890705</c:v>
                </c:pt>
                <c:pt idx="93">
                  <c:v>349.306150502843</c:v>
                </c:pt>
                <c:pt idx="94">
                  <c:v>352.855508461948</c:v>
                </c:pt>
                <c:pt idx="95">
                  <c:v>356.423124239074</c:v>
                </c:pt>
                <c:pt idx="96">
                  <c:v>360</c:v>
                </c:pt>
              </c:numCache>
            </c:numRef>
          </c:xVal>
          <c:yVal>
            <c:numRef>
              <c:f>'2106'!$F$61:$F$157</c:f>
              <c:numCache>
                <c:formatCode>General</c:formatCode>
                <c:ptCount val="97"/>
                <c:pt idx="0">
                  <c:v>-15.9472222222222</c:v>
                </c:pt>
                <c:pt idx="1">
                  <c:v>-15.8729638420722</c:v>
                </c:pt>
                <c:pt idx="2">
                  <c:v>-15.6506698002915</c:v>
                </c:pt>
                <c:pt idx="3">
                  <c:v>-15.2817694117997</c:v>
                </c:pt>
                <c:pt idx="4">
                  <c:v>-14.7685992488183</c:v>
                </c:pt>
                <c:pt idx="5">
                  <c:v>-14.114338035935</c:v>
                </c:pt>
                <c:pt idx="6">
                  <c:v>-13.3229217383781</c:v>
                </c:pt>
                <c:pt idx="7">
                  <c:v>-12.3989441936788</c:v>
                </c:pt>
                <c:pt idx="8">
                  <c:v>-11.3475490819214</c:v>
                </c:pt>
                <c:pt idx="9">
                  <c:v>-10.1743189284198</c:v>
                </c:pt>
                <c:pt idx="10">
                  <c:v>-8.88516627742298</c:v>
                </c:pt>
                <c:pt idx="11">
                  <c:v>-7.48623130372745</c:v>
                </c:pt>
                <c:pt idx="12">
                  <c:v>-5.98378909209301</c:v>
                </c:pt>
                <c:pt idx="13">
                  <c:v>-4.38416875083059</c:v>
                </c:pt>
                <c:pt idx="14">
                  <c:v>-2.69368554469948</c:v>
                </c:pt>
                <c:pt idx="15">
                  <c:v>-0.918586405074051</c:v>
                </c:pt>
                <c:pt idx="16">
                  <c:v>0.934991462043288</c:v>
                </c:pt>
                <c:pt idx="17">
                  <c:v>2.86104959089912</c:v>
                </c:pt>
                <c:pt idx="18">
                  <c:v>4.85374587404746</c:v>
                </c:pt>
                <c:pt idx="19">
                  <c:v>6.90740186770123</c:v>
                </c:pt>
                <c:pt idx="20">
                  <c:v>9.01650084689654</c:v>
                </c:pt>
                <c:pt idx="21">
                  <c:v>11.1756775552366</c:v>
                </c:pt>
                <c:pt idx="22">
                  <c:v>13.3797004048954</c:v>
                </c:pt>
                <c:pt idx="23">
                  <c:v>15.6234466408495</c:v>
                </c:pt>
                <c:pt idx="24">
                  <c:v>17.9018707010376</c:v>
                </c:pt>
                <c:pt idx="25">
                  <c:v>20.2099656870056</c:v>
                </c:pt>
                <c:pt idx="26">
                  <c:v>22.5427175075338</c:v>
                </c:pt>
                <c:pt idx="27">
                  <c:v>24.8950508659745</c:v>
                </c:pt>
                <c:pt idx="28">
                  <c:v>27.2617658223135</c:v>
                </c:pt>
                <c:pt idx="29">
                  <c:v>29.6374631635909</c:v>
                </c:pt>
                <c:pt idx="30">
                  <c:v>32.0164562532936</c:v>
                </c:pt>
                <c:pt idx="31">
                  <c:v>34.3926664013299</c:v>
                </c:pt>
                <c:pt idx="32">
                  <c:v>36.7594981189885</c:v>
                </c:pt>
                <c:pt idx="33">
                  <c:v>39.1096899528031</c:v>
                </c:pt>
                <c:pt idx="34">
                  <c:v>41.4351360527639</c:v>
                </c:pt>
                <c:pt idx="35">
                  <c:v>43.7266734759305</c:v>
                </c:pt>
                <c:pt idx="36">
                  <c:v>45.9738309266462</c:v>
                </c:pt>
                <c:pt idx="37">
                  <c:v>48.1645370167643</c:v>
                </c:pt>
                <c:pt idx="38">
                  <c:v>50.2847915646714</c:v>
                </c:pt>
                <c:pt idx="39">
                  <c:v>52.3183140471935</c:v>
                </c:pt>
                <c:pt idx="40">
                  <c:v>54.2462019566003</c:v>
                </c:pt>
                <c:pt idx="41">
                  <c:v>56.0466616424033</c:v>
                </c:pt>
                <c:pt idx="42">
                  <c:v>57.6949167768961</c:v>
                </c:pt>
                <c:pt idx="43">
                  <c:v>59.1634504432522</c:v>
                </c:pt>
                <c:pt idx="44">
                  <c:v>60.4227781963247</c:v>
                </c:pt>
                <c:pt idx="45">
                  <c:v>61.4429426980665</c:v>
                </c:pt>
                <c:pt idx="46">
                  <c:v>62.195810084475</c:v>
                </c:pt>
                <c:pt idx="47">
                  <c:v>62.6579949216718</c:v>
                </c:pt>
                <c:pt idx="48">
                  <c:v>62.8138888888889</c:v>
                </c:pt>
                <c:pt idx="49">
                  <c:v>62.6579949216718</c:v>
                </c:pt>
                <c:pt idx="50">
                  <c:v>62.195810084475</c:v>
                </c:pt>
                <c:pt idx="51">
                  <c:v>61.4429426980665</c:v>
                </c:pt>
                <c:pt idx="52">
                  <c:v>60.4227781963247</c:v>
                </c:pt>
                <c:pt idx="53">
                  <c:v>59.1634504432522</c:v>
                </c:pt>
                <c:pt idx="54">
                  <c:v>57.6949167768961</c:v>
                </c:pt>
                <c:pt idx="55">
                  <c:v>56.0466616424033</c:v>
                </c:pt>
                <c:pt idx="56">
                  <c:v>54.2462019566003</c:v>
                </c:pt>
                <c:pt idx="57">
                  <c:v>52.3183140471935</c:v>
                </c:pt>
                <c:pt idx="58">
                  <c:v>50.2847915646714</c:v>
                </c:pt>
                <c:pt idx="59">
                  <c:v>48.1645370167643</c:v>
                </c:pt>
                <c:pt idx="60">
                  <c:v>45.9738309266462</c:v>
                </c:pt>
                <c:pt idx="61">
                  <c:v>43.7266734759305</c:v>
                </c:pt>
                <c:pt idx="62">
                  <c:v>41.4351360527639</c:v>
                </c:pt>
                <c:pt idx="63">
                  <c:v>39.1096899528031</c:v>
                </c:pt>
                <c:pt idx="64">
                  <c:v>36.7594981189885</c:v>
                </c:pt>
                <c:pt idx="65">
                  <c:v>34.3926664013299</c:v>
                </c:pt>
                <c:pt idx="66">
                  <c:v>32.0164562532936</c:v>
                </c:pt>
                <c:pt idx="67">
                  <c:v>29.6374631635909</c:v>
                </c:pt>
                <c:pt idx="68">
                  <c:v>27.2617658223135</c:v>
                </c:pt>
                <c:pt idx="69">
                  <c:v>24.8950508659745</c:v>
                </c:pt>
                <c:pt idx="70">
                  <c:v>22.5427175075338</c:v>
                </c:pt>
                <c:pt idx="71">
                  <c:v>20.2099656870056</c:v>
                </c:pt>
                <c:pt idx="72">
                  <c:v>17.9018707010376</c:v>
                </c:pt>
                <c:pt idx="73">
                  <c:v>15.6234466408495</c:v>
                </c:pt>
                <c:pt idx="74">
                  <c:v>13.3797004048954</c:v>
                </c:pt>
                <c:pt idx="75">
                  <c:v>11.1756775552366</c:v>
                </c:pt>
                <c:pt idx="76">
                  <c:v>9.01650084689654</c:v>
                </c:pt>
                <c:pt idx="77">
                  <c:v>6.90740186770123</c:v>
                </c:pt>
                <c:pt idx="78">
                  <c:v>4.85374587404746</c:v>
                </c:pt>
                <c:pt idx="79">
                  <c:v>2.86104959089912</c:v>
                </c:pt>
                <c:pt idx="80">
                  <c:v>0.934991462043288</c:v>
                </c:pt>
                <c:pt idx="81">
                  <c:v>-0.918586405074051</c:v>
                </c:pt>
                <c:pt idx="82">
                  <c:v>-2.69368554469948</c:v>
                </c:pt>
                <c:pt idx="83">
                  <c:v>-4.38416875083059</c:v>
                </c:pt>
                <c:pt idx="84">
                  <c:v>-5.98378909209301</c:v>
                </c:pt>
                <c:pt idx="85">
                  <c:v>-7.48623130372745</c:v>
                </c:pt>
                <c:pt idx="86">
                  <c:v>-8.88516627742298</c:v>
                </c:pt>
                <c:pt idx="87">
                  <c:v>-10.1743189284198</c:v>
                </c:pt>
                <c:pt idx="88">
                  <c:v>-11.3475490819214</c:v>
                </c:pt>
                <c:pt idx="89">
                  <c:v>-12.3989441936788</c:v>
                </c:pt>
                <c:pt idx="90">
                  <c:v>-13.3229217383781</c:v>
                </c:pt>
                <c:pt idx="91">
                  <c:v>-14.114338035935</c:v>
                </c:pt>
                <c:pt idx="92">
                  <c:v>-14.7685992488183</c:v>
                </c:pt>
                <c:pt idx="93">
                  <c:v>-15.2817694117997</c:v>
                </c:pt>
                <c:pt idx="94">
                  <c:v>-15.6506698002915</c:v>
                </c:pt>
                <c:pt idx="95">
                  <c:v>-15.8729638420722</c:v>
                </c:pt>
                <c:pt idx="96">
                  <c:v>-15.9472222222222</c:v>
                </c:pt>
              </c:numCache>
            </c:numRef>
          </c:yVal>
          <c:smooth val="0"/>
        </c:ser>
        <c:ser>
          <c:idx val="70"/>
          <c:order val="7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2'!$L$61:$L$157</c:f>
              <c:numCache>
                <c:formatCode>General</c:formatCode>
                <c:ptCount val="97"/>
                <c:pt idx="0">
                  <c:v>1.40911454066626E-014</c:v>
                </c:pt>
                <c:pt idx="1">
                  <c:v>7.50731096961804</c:v>
                </c:pt>
                <c:pt idx="2">
                  <c:v>14.8772370283104</c:v>
                </c:pt>
                <c:pt idx="3">
                  <c:v>21.9903528754921</c:v>
                </c:pt>
                <c:pt idx="4">
                  <c:v>28.7577228636227</c:v>
                </c:pt>
                <c:pt idx="5">
                  <c:v>35.1254008990916</c:v>
                </c:pt>
                <c:pt idx="6">
                  <c:v>41.0717950808167</c:v>
                </c:pt>
                <c:pt idx="7">
                  <c:v>46.6008250351824</c:v>
                </c:pt>
                <c:pt idx="8">
                  <c:v>51.7338958588033</c:v>
                </c:pt>
                <c:pt idx="9">
                  <c:v>56.5026990563947</c:v>
                </c:pt>
                <c:pt idx="10">
                  <c:v>60.9437019204963</c:v>
                </c:pt>
                <c:pt idx="11">
                  <c:v>65.0943973701986</c:v>
                </c:pt>
                <c:pt idx="12">
                  <c:v>68.991010390478</c:v>
                </c:pt>
                <c:pt idx="13">
                  <c:v>72.6672619397189</c:v>
                </c:pt>
                <c:pt idx="14">
                  <c:v>76.1538332113158</c:v>
                </c:pt>
                <c:pt idx="15">
                  <c:v>79.4782589802181</c:v>
                </c:pt>
                <c:pt idx="16">
                  <c:v>82.6650628833473</c:v>
                </c:pt>
                <c:pt idx="17">
                  <c:v>85.736013956302</c:v>
                </c:pt>
                <c:pt idx="18">
                  <c:v>88.7104308533346</c:v>
                </c:pt>
                <c:pt idx="19">
                  <c:v>91.6054913556558</c:v>
                </c:pt>
                <c:pt idx="20">
                  <c:v>94.4365244077118</c:v>
                </c:pt>
                <c:pt idx="21">
                  <c:v>97.2172737675136</c:v>
                </c:pt>
                <c:pt idx="22">
                  <c:v>99.960129190579</c:v>
                </c:pt>
                <c:pt idx="23">
                  <c:v>102.676324785164</c:v>
                </c:pt>
                <c:pt idx="24">
                  <c:v>105.376106016732</c:v>
                </c:pt>
                <c:pt idx="25">
                  <c:v>108.068867583999</c:v>
                </c:pt>
                <c:pt idx="26">
                  <c:v>110.763264520745</c:v>
                </c:pt>
                <c:pt idx="27">
                  <c:v>113.467298691556</c:v>
                </c:pt>
                <c:pt idx="28">
                  <c:v>116.188382524685</c:v>
                </c:pt>
                <c:pt idx="29">
                  <c:v>118.933381471481</c:v>
                </c:pt>
                <c:pt idx="30">
                  <c:v>121.708636370751</c:v>
                </c:pt>
                <c:pt idx="31">
                  <c:v>124.51996667835</c:v>
                </c:pt>
                <c:pt idx="32">
                  <c:v>127.372655437683</c:v>
                </c:pt>
                <c:pt idx="33">
                  <c:v>130.271416950822</c:v>
                </c:pt>
                <c:pt idx="34">
                  <c:v>133.220348393867</c:v>
                </c:pt>
                <c:pt idx="35">
                  <c:v>136.222867128346</c:v>
                </c:pt>
                <c:pt idx="36">
                  <c:v>139.281636204168</c:v>
                </c:pt>
                <c:pt idx="37">
                  <c:v>142.398481518029</c:v>
                </c:pt>
                <c:pt idx="38">
                  <c:v>145.57430523966</c:v>
                </c:pt>
                <c:pt idx="39">
                  <c:v>148.809001357735</c:v>
                </c:pt>
                <c:pt idx="40">
                  <c:v>152.101380385832</c:v>
                </c:pt>
                <c:pt idx="41">
                  <c:v>155.449111212581</c:v>
                </c:pt>
                <c:pt idx="42">
                  <c:v>158.848688546317</c:v>
                </c:pt>
                <c:pt idx="43">
                  <c:v>162.29543415216</c:v>
                </c:pt>
                <c:pt idx="44">
                  <c:v>165.78353890705</c:v>
                </c:pt>
                <c:pt idx="45">
                  <c:v>169.306150502843</c:v>
                </c:pt>
                <c:pt idx="46">
                  <c:v>172.855508461948</c:v>
                </c:pt>
                <c:pt idx="47">
                  <c:v>176.423124239074</c:v>
                </c:pt>
                <c:pt idx="48">
                  <c:v>180</c:v>
                </c:pt>
                <c:pt idx="49">
                  <c:v>183.576875760926</c:v>
                </c:pt>
                <c:pt idx="50">
                  <c:v>187.144491538052</c:v>
                </c:pt>
                <c:pt idx="51">
                  <c:v>190.693849497157</c:v>
                </c:pt>
                <c:pt idx="52">
                  <c:v>194.21646109295</c:v>
                </c:pt>
                <c:pt idx="53">
                  <c:v>197.70456584784</c:v>
                </c:pt>
                <c:pt idx="54">
                  <c:v>201.151311453683</c:v>
                </c:pt>
                <c:pt idx="55">
                  <c:v>204.550888787419</c:v>
                </c:pt>
                <c:pt idx="56">
                  <c:v>207.898619614168</c:v>
                </c:pt>
                <c:pt idx="57">
                  <c:v>211.190998642265</c:v>
                </c:pt>
                <c:pt idx="58">
                  <c:v>214.42569476034</c:v>
                </c:pt>
                <c:pt idx="59">
                  <c:v>217.601518481971</c:v>
                </c:pt>
                <c:pt idx="60">
                  <c:v>220.718363795832</c:v>
                </c:pt>
                <c:pt idx="61">
                  <c:v>223.777132871654</c:v>
                </c:pt>
                <c:pt idx="62">
                  <c:v>226.779651606133</c:v>
                </c:pt>
                <c:pt idx="63">
                  <c:v>229.728583049178</c:v>
                </c:pt>
                <c:pt idx="64">
                  <c:v>232.627344562317</c:v>
                </c:pt>
                <c:pt idx="65">
                  <c:v>235.48003332165</c:v>
                </c:pt>
                <c:pt idx="66">
                  <c:v>238.291363629249</c:v>
                </c:pt>
                <c:pt idx="67">
                  <c:v>241.066618528519</c:v>
                </c:pt>
                <c:pt idx="68">
                  <c:v>243.811617475315</c:v>
                </c:pt>
                <c:pt idx="69">
                  <c:v>246.532701308444</c:v>
                </c:pt>
                <c:pt idx="70">
                  <c:v>249.236735479255</c:v>
                </c:pt>
                <c:pt idx="71">
                  <c:v>251.931132416001</c:v>
                </c:pt>
                <c:pt idx="72">
                  <c:v>254.623893983268</c:v>
                </c:pt>
                <c:pt idx="73">
                  <c:v>257.323675214836</c:v>
                </c:pt>
                <c:pt idx="74">
                  <c:v>260.039870809421</c:v>
                </c:pt>
                <c:pt idx="75">
                  <c:v>262.782726232486</c:v>
                </c:pt>
                <c:pt idx="76">
                  <c:v>265.563475592288</c:v>
                </c:pt>
                <c:pt idx="77">
                  <c:v>268.394508644344</c:v>
                </c:pt>
                <c:pt idx="78">
                  <c:v>271.289569146665</c:v>
                </c:pt>
                <c:pt idx="79">
                  <c:v>274.263986043698</c:v>
                </c:pt>
                <c:pt idx="80">
                  <c:v>277.334937116653</c:v>
                </c:pt>
                <c:pt idx="81">
                  <c:v>280.521741019782</c:v>
                </c:pt>
                <c:pt idx="82">
                  <c:v>283.846166788684</c:v>
                </c:pt>
                <c:pt idx="83">
                  <c:v>287.332738060281</c:v>
                </c:pt>
                <c:pt idx="84">
                  <c:v>291.008989609522</c:v>
                </c:pt>
                <c:pt idx="85">
                  <c:v>294.905602629801</c:v>
                </c:pt>
                <c:pt idx="86">
                  <c:v>299.056298079504</c:v>
                </c:pt>
                <c:pt idx="87">
                  <c:v>303.497300943605</c:v>
                </c:pt>
                <c:pt idx="88">
                  <c:v>308.266104141197</c:v>
                </c:pt>
                <c:pt idx="89">
                  <c:v>313.399174964818</c:v>
                </c:pt>
                <c:pt idx="90">
                  <c:v>318.928204919183</c:v>
                </c:pt>
                <c:pt idx="91">
                  <c:v>324.874599100908</c:v>
                </c:pt>
                <c:pt idx="92">
                  <c:v>331.242277136377</c:v>
                </c:pt>
                <c:pt idx="93">
                  <c:v>338.009647124508</c:v>
                </c:pt>
                <c:pt idx="94">
                  <c:v>345.12276297169</c:v>
                </c:pt>
                <c:pt idx="95">
                  <c:v>352.492689030382</c:v>
                </c:pt>
                <c:pt idx="96">
                  <c:v>360</c:v>
                </c:pt>
              </c:numCache>
            </c:numRef>
          </c:xVal>
          <c:yVal>
            <c:numRef>
              <c:f>'2112'!$F$61:$F$157</c:f>
              <c:numCache>
                <c:formatCode>General</c:formatCode>
                <c:ptCount val="97"/>
                <c:pt idx="0">
                  <c:v>-62.8138888888889</c:v>
                </c:pt>
                <c:pt idx="1">
                  <c:v>-62.6579949216718</c:v>
                </c:pt>
                <c:pt idx="2">
                  <c:v>-62.195810084475</c:v>
                </c:pt>
                <c:pt idx="3">
                  <c:v>-61.4429426980665</c:v>
                </c:pt>
                <c:pt idx="4">
                  <c:v>-60.4227781963247</c:v>
                </c:pt>
                <c:pt idx="5">
                  <c:v>-59.1634504432522</c:v>
                </c:pt>
                <c:pt idx="6">
                  <c:v>-57.6949167768961</c:v>
                </c:pt>
                <c:pt idx="7">
                  <c:v>-56.0466616424033</c:v>
                </c:pt>
                <c:pt idx="8">
                  <c:v>-54.2462019566003</c:v>
                </c:pt>
                <c:pt idx="9">
                  <c:v>-52.3183140471935</c:v>
                </c:pt>
                <c:pt idx="10">
                  <c:v>-50.2847915646714</c:v>
                </c:pt>
                <c:pt idx="11">
                  <c:v>-48.1645370167643</c:v>
                </c:pt>
                <c:pt idx="12">
                  <c:v>-45.9738309266462</c:v>
                </c:pt>
                <c:pt idx="13">
                  <c:v>-43.7266734759305</c:v>
                </c:pt>
                <c:pt idx="14">
                  <c:v>-41.4351360527639</c:v>
                </c:pt>
                <c:pt idx="15">
                  <c:v>-39.1096899528031</c:v>
                </c:pt>
                <c:pt idx="16">
                  <c:v>-36.7594981189885</c:v>
                </c:pt>
                <c:pt idx="17">
                  <c:v>-34.3926664013299</c:v>
                </c:pt>
                <c:pt idx="18">
                  <c:v>-32.0164562532936</c:v>
                </c:pt>
                <c:pt idx="19">
                  <c:v>-29.6374631635909</c:v>
                </c:pt>
                <c:pt idx="20">
                  <c:v>-27.2617658223135</c:v>
                </c:pt>
                <c:pt idx="21">
                  <c:v>-24.8950508659744</c:v>
                </c:pt>
                <c:pt idx="22">
                  <c:v>-22.5427175075338</c:v>
                </c:pt>
                <c:pt idx="23">
                  <c:v>-20.2099656870055</c:v>
                </c:pt>
                <c:pt idx="24">
                  <c:v>-17.9018707010376</c:v>
                </c:pt>
                <c:pt idx="25">
                  <c:v>-15.6234466408495</c:v>
                </c:pt>
                <c:pt idx="26">
                  <c:v>-13.3797004048954</c:v>
                </c:pt>
                <c:pt idx="27">
                  <c:v>-11.1756775552366</c:v>
                </c:pt>
                <c:pt idx="28">
                  <c:v>-9.01650084689655</c:v>
                </c:pt>
                <c:pt idx="29">
                  <c:v>-6.90740186770124</c:v>
                </c:pt>
                <c:pt idx="30">
                  <c:v>-4.85374587404746</c:v>
                </c:pt>
                <c:pt idx="31">
                  <c:v>-2.86104959089911</c:v>
                </c:pt>
                <c:pt idx="32">
                  <c:v>-0.934991462043279</c:v>
                </c:pt>
                <c:pt idx="33">
                  <c:v>0.918586405074051</c:v>
                </c:pt>
                <c:pt idx="34">
                  <c:v>2.69368554469948</c:v>
                </c:pt>
                <c:pt idx="35">
                  <c:v>4.3841687508306</c:v>
                </c:pt>
                <c:pt idx="36">
                  <c:v>5.98378909209301</c:v>
                </c:pt>
                <c:pt idx="37">
                  <c:v>7.48623130372744</c:v>
                </c:pt>
                <c:pt idx="38">
                  <c:v>8.88516627742298</c:v>
                </c:pt>
                <c:pt idx="39">
                  <c:v>10.1743189284198</c:v>
                </c:pt>
                <c:pt idx="40">
                  <c:v>11.3475490819214</c:v>
                </c:pt>
                <c:pt idx="41">
                  <c:v>12.3989441936788</c:v>
                </c:pt>
                <c:pt idx="42">
                  <c:v>13.3229217383781</c:v>
                </c:pt>
                <c:pt idx="43">
                  <c:v>14.114338035935</c:v>
                </c:pt>
                <c:pt idx="44">
                  <c:v>14.7685992488183</c:v>
                </c:pt>
                <c:pt idx="45">
                  <c:v>15.2817694117997</c:v>
                </c:pt>
                <c:pt idx="46">
                  <c:v>15.6506698002915</c:v>
                </c:pt>
                <c:pt idx="47">
                  <c:v>15.8729638420722</c:v>
                </c:pt>
                <c:pt idx="48">
                  <c:v>15.9472222222222</c:v>
                </c:pt>
                <c:pt idx="49">
                  <c:v>15.8729638420722</c:v>
                </c:pt>
                <c:pt idx="50">
                  <c:v>15.6506698002915</c:v>
                </c:pt>
                <c:pt idx="51">
                  <c:v>15.2817694117997</c:v>
                </c:pt>
                <c:pt idx="52">
                  <c:v>14.7685992488183</c:v>
                </c:pt>
                <c:pt idx="53">
                  <c:v>14.114338035935</c:v>
                </c:pt>
                <c:pt idx="54">
                  <c:v>13.3229217383781</c:v>
                </c:pt>
                <c:pt idx="55">
                  <c:v>12.3989441936788</c:v>
                </c:pt>
                <c:pt idx="56">
                  <c:v>11.3475490819214</c:v>
                </c:pt>
                <c:pt idx="57">
                  <c:v>10.1743189284198</c:v>
                </c:pt>
                <c:pt idx="58">
                  <c:v>8.88516627742298</c:v>
                </c:pt>
                <c:pt idx="59">
                  <c:v>7.48623130372744</c:v>
                </c:pt>
                <c:pt idx="60">
                  <c:v>5.98378909209301</c:v>
                </c:pt>
                <c:pt idx="61">
                  <c:v>4.3841687508306</c:v>
                </c:pt>
                <c:pt idx="62">
                  <c:v>2.69368554469948</c:v>
                </c:pt>
                <c:pt idx="63">
                  <c:v>0.918586405074051</c:v>
                </c:pt>
                <c:pt idx="64">
                  <c:v>-0.934991462043279</c:v>
                </c:pt>
                <c:pt idx="65">
                  <c:v>-2.86104959089911</c:v>
                </c:pt>
                <c:pt idx="66">
                  <c:v>-4.85374587404746</c:v>
                </c:pt>
                <c:pt idx="67">
                  <c:v>-6.90740186770124</c:v>
                </c:pt>
                <c:pt idx="68">
                  <c:v>-9.01650084689655</c:v>
                </c:pt>
                <c:pt idx="69">
                  <c:v>-11.1756775552366</c:v>
                </c:pt>
                <c:pt idx="70">
                  <c:v>-13.3797004048954</c:v>
                </c:pt>
                <c:pt idx="71">
                  <c:v>-15.6234466408495</c:v>
                </c:pt>
                <c:pt idx="72">
                  <c:v>-17.9018707010376</c:v>
                </c:pt>
                <c:pt idx="73">
                  <c:v>-20.2099656870055</c:v>
                </c:pt>
                <c:pt idx="74">
                  <c:v>-22.5427175075338</c:v>
                </c:pt>
                <c:pt idx="75">
                  <c:v>-24.8950508659744</c:v>
                </c:pt>
                <c:pt idx="76">
                  <c:v>-27.2617658223135</c:v>
                </c:pt>
                <c:pt idx="77">
                  <c:v>-29.6374631635909</c:v>
                </c:pt>
                <c:pt idx="78">
                  <c:v>-32.0164562532936</c:v>
                </c:pt>
                <c:pt idx="79">
                  <c:v>-34.3926664013299</c:v>
                </c:pt>
                <c:pt idx="80">
                  <c:v>-36.7594981189885</c:v>
                </c:pt>
                <c:pt idx="81">
                  <c:v>-39.1096899528031</c:v>
                </c:pt>
                <c:pt idx="82">
                  <c:v>-41.4351360527639</c:v>
                </c:pt>
                <c:pt idx="83">
                  <c:v>-43.7266734759305</c:v>
                </c:pt>
                <c:pt idx="84">
                  <c:v>-45.9738309266462</c:v>
                </c:pt>
                <c:pt idx="85">
                  <c:v>-48.1645370167643</c:v>
                </c:pt>
                <c:pt idx="86">
                  <c:v>-50.2847915646714</c:v>
                </c:pt>
                <c:pt idx="87">
                  <c:v>-52.3183140471935</c:v>
                </c:pt>
                <c:pt idx="88">
                  <c:v>-54.2462019566003</c:v>
                </c:pt>
                <c:pt idx="89">
                  <c:v>-56.0466616424033</c:v>
                </c:pt>
                <c:pt idx="90">
                  <c:v>-57.6949167768961</c:v>
                </c:pt>
                <c:pt idx="91">
                  <c:v>-59.1634504432522</c:v>
                </c:pt>
                <c:pt idx="92">
                  <c:v>-60.4227781963247</c:v>
                </c:pt>
                <c:pt idx="93">
                  <c:v>-61.4429426980665</c:v>
                </c:pt>
                <c:pt idx="94">
                  <c:v>-62.195810084475</c:v>
                </c:pt>
                <c:pt idx="95">
                  <c:v>-62.6579949216718</c:v>
                </c:pt>
                <c:pt idx="96">
                  <c:v>-62.8138888888889</c:v>
                </c:pt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1'!$L$61:$L$157</c:f>
              <c:numCache>
                <c:formatCode>General</c:formatCode>
                <c:ptCount val="97"/>
                <c:pt idx="0">
                  <c:v>1.29504416807148E-014</c:v>
                </c:pt>
                <c:pt idx="1">
                  <c:v>6.903857558023</c:v>
                </c:pt>
                <c:pt idx="2">
                  <c:v>13.7059189876207</c:v>
                </c:pt>
                <c:pt idx="3">
                  <c:v>20.3154701176196</c:v>
                </c:pt>
                <c:pt idx="4">
                  <c:v>26.6611534435264</c:v>
                </c:pt>
                <c:pt idx="5">
                  <c:v>32.6948696341117</c:v>
                </c:pt>
                <c:pt idx="6">
                  <c:v>38.3914065207467</c:v>
                </c:pt>
                <c:pt idx="7">
                  <c:v>43.7450783929585</c:v>
                </c:pt>
                <c:pt idx="8">
                  <c:v>48.7649921514912</c:v>
                </c:pt>
                <c:pt idx="9">
                  <c:v>53.4702480269705</c:v>
                </c:pt>
                <c:pt idx="10">
                  <c:v>57.8858379113078</c:v>
                </c:pt>
                <c:pt idx="11">
                  <c:v>62.0395229535044</c:v>
                </c:pt>
                <c:pt idx="12">
                  <c:v>65.9596664336231</c:v>
                </c:pt>
                <c:pt idx="13">
                  <c:v>69.6738558525076</c:v>
                </c:pt>
                <c:pt idx="14">
                  <c:v>73.2081134013456</c:v>
                </c:pt>
                <c:pt idx="15">
                  <c:v>76.5865133688252</c:v>
                </c:pt>
                <c:pt idx="16">
                  <c:v>79.8310635556952</c:v>
                </c:pt>
                <c:pt idx="17">
                  <c:v>82.961747099004</c:v>
                </c:pt>
                <c:pt idx="18">
                  <c:v>85.9966538860576</c:v>
                </c:pt>
                <c:pt idx="19">
                  <c:v>88.9521553521652</c:v>
                </c:pt>
                <c:pt idx="20">
                  <c:v>91.8430937730678</c:v>
                </c:pt>
                <c:pt idx="21">
                  <c:v>94.6829687884666</c:v>
                </c:pt>
                <c:pt idx="22">
                  <c:v>97.4841114017565</c:v>
                </c:pt>
                <c:pt idx="23">
                  <c:v>100.257840371587</c:v>
                </c:pt>
                <c:pt idx="24">
                  <c:v>103.014598690127</c:v>
                </c:pt>
                <c:pt idx="25">
                  <c:v>105.764069395916</c:v>
                </c:pt>
                <c:pt idx="26">
                  <c:v>108.515270747846</c:v>
                </c:pt>
                <c:pt idx="27">
                  <c:v>111.276631092653</c:v>
                </c:pt>
                <c:pt idx="28">
                  <c:v>114.056043791972</c:v>
                </c:pt>
                <c:pt idx="29">
                  <c:v>116.860902472546</c:v>
                </c:pt>
                <c:pt idx="30">
                  <c:v>119.698116721117</c:v>
                </c:pt>
                <c:pt idx="31">
                  <c:v>122.574108238883</c:v>
                </c:pt>
                <c:pt idx="32">
                  <c:v>125.494787463361</c:v>
                </c:pt>
                <c:pt idx="33">
                  <c:v>128.465510818087</c:v>
                </c:pt>
                <c:pt idx="34">
                  <c:v>131.491019120615</c:v>
                </c:pt>
                <c:pt idx="35">
                  <c:v>134.57535831957</c:v>
                </c:pt>
                <c:pt idx="36">
                  <c:v>137.72178468249</c:v>
                </c:pt>
                <c:pt idx="37">
                  <c:v>140.932657833176</c:v>
                </c:pt>
                <c:pt idx="38">
                  <c:v>144.209326613043</c:v>
                </c:pt>
                <c:pt idx="39">
                  <c:v>147.552014526275</c:v>
                </c:pt>
                <c:pt idx="40">
                  <c:v>150.959713354161</c:v>
                </c:pt>
                <c:pt idx="41">
                  <c:v>154.430095132315</c:v>
                </c:pt>
                <c:pt idx="42">
                  <c:v>157.959453739753</c:v>
                </c:pt>
                <c:pt idx="43">
                  <c:v>161.542687474418</c:v>
                </c:pt>
                <c:pt idx="44">
                  <c:v>165.173332836804</c:v>
                </c:pt>
                <c:pt idx="45">
                  <c:v>168.843657086156</c:v>
                </c:pt>
                <c:pt idx="46">
                  <c:v>172.544812970991</c:v>
                </c:pt>
                <c:pt idx="47">
                  <c:v>176.267053667329</c:v>
                </c:pt>
                <c:pt idx="48">
                  <c:v>180</c:v>
                </c:pt>
                <c:pt idx="49">
                  <c:v>183.732946332671</c:v>
                </c:pt>
                <c:pt idx="50">
                  <c:v>187.455187029009</c:v>
                </c:pt>
                <c:pt idx="51">
                  <c:v>191.156342913844</c:v>
                </c:pt>
                <c:pt idx="52">
                  <c:v>194.826667163196</c:v>
                </c:pt>
                <c:pt idx="53">
                  <c:v>198.457312525582</c:v>
                </c:pt>
                <c:pt idx="54">
                  <c:v>202.040546260247</c:v>
                </c:pt>
                <c:pt idx="55">
                  <c:v>205.569904867685</c:v>
                </c:pt>
                <c:pt idx="56">
                  <c:v>209.040286645839</c:v>
                </c:pt>
                <c:pt idx="57">
                  <c:v>212.447985473725</c:v>
                </c:pt>
                <c:pt idx="58">
                  <c:v>215.790673386957</c:v>
                </c:pt>
                <c:pt idx="59">
                  <c:v>219.067342166824</c:v>
                </c:pt>
                <c:pt idx="60">
                  <c:v>222.27821531751</c:v>
                </c:pt>
                <c:pt idx="61">
                  <c:v>225.42464168043</c:v>
                </c:pt>
                <c:pt idx="62">
                  <c:v>228.508980879385</c:v>
                </c:pt>
                <c:pt idx="63">
                  <c:v>231.534489181913</c:v>
                </c:pt>
                <c:pt idx="64">
                  <c:v>234.505212536639</c:v>
                </c:pt>
                <c:pt idx="65">
                  <c:v>237.425891761117</c:v>
                </c:pt>
                <c:pt idx="66">
                  <c:v>240.301883278883</c:v>
                </c:pt>
                <c:pt idx="67">
                  <c:v>243.139097527454</c:v>
                </c:pt>
                <c:pt idx="68">
                  <c:v>245.943956208028</c:v>
                </c:pt>
                <c:pt idx="69">
                  <c:v>248.723368907347</c:v>
                </c:pt>
                <c:pt idx="70">
                  <c:v>251.484729252154</c:v>
                </c:pt>
                <c:pt idx="71">
                  <c:v>254.235930604084</c:v>
                </c:pt>
                <c:pt idx="72">
                  <c:v>256.985401309873</c:v>
                </c:pt>
                <c:pt idx="73">
                  <c:v>259.742159628413</c:v>
                </c:pt>
                <c:pt idx="74">
                  <c:v>262.515888598244</c:v>
                </c:pt>
                <c:pt idx="75">
                  <c:v>265.317031211533</c:v>
                </c:pt>
                <c:pt idx="76">
                  <c:v>268.156906226932</c:v>
                </c:pt>
                <c:pt idx="77">
                  <c:v>271.047844647835</c:v>
                </c:pt>
                <c:pt idx="78">
                  <c:v>274.003346113942</c:v>
                </c:pt>
                <c:pt idx="79">
                  <c:v>277.038252900996</c:v>
                </c:pt>
                <c:pt idx="80">
                  <c:v>280.168936444305</c:v>
                </c:pt>
                <c:pt idx="81">
                  <c:v>283.413486631175</c:v>
                </c:pt>
                <c:pt idx="82">
                  <c:v>286.791886598654</c:v>
                </c:pt>
                <c:pt idx="83">
                  <c:v>290.326144147492</c:v>
                </c:pt>
                <c:pt idx="84">
                  <c:v>294.040333566377</c:v>
                </c:pt>
                <c:pt idx="85">
                  <c:v>297.960477046496</c:v>
                </c:pt>
                <c:pt idx="86">
                  <c:v>302.114162088692</c:v>
                </c:pt>
                <c:pt idx="87">
                  <c:v>306.52975197303</c:v>
                </c:pt>
                <c:pt idx="88">
                  <c:v>311.235007848509</c:v>
                </c:pt>
                <c:pt idx="89">
                  <c:v>316.254921607042</c:v>
                </c:pt>
                <c:pt idx="90">
                  <c:v>321.608593479253</c:v>
                </c:pt>
                <c:pt idx="91">
                  <c:v>327.305130365888</c:v>
                </c:pt>
                <c:pt idx="92">
                  <c:v>333.338846556474</c:v>
                </c:pt>
                <c:pt idx="93">
                  <c:v>339.68452988238</c:v>
                </c:pt>
                <c:pt idx="94">
                  <c:v>346.294081012379</c:v>
                </c:pt>
                <c:pt idx="95">
                  <c:v>353.096142441977</c:v>
                </c:pt>
                <c:pt idx="96">
                  <c:v>360</c:v>
                </c:pt>
              </c:numCache>
            </c:numRef>
          </c:xVal>
          <c:yVal>
            <c:numRef>
              <c:f>'2101'!$F$61:$F$157</c:f>
              <c:numCache>
                <c:formatCode>General</c:formatCode>
                <c:ptCount val="97"/>
                <c:pt idx="0">
                  <c:v>-59.3972222222222</c:v>
                </c:pt>
                <c:pt idx="1">
                  <c:v>-59.2538718834159</c:v>
                </c:pt>
                <c:pt idx="2">
                  <c:v>-58.8279951306853</c:v>
                </c:pt>
                <c:pt idx="3">
                  <c:v>-58.1315610668037</c:v>
                </c:pt>
                <c:pt idx="4">
                  <c:v>-57.1828375612404</c:v>
                </c:pt>
                <c:pt idx="5">
                  <c:v>-56.0043648300184</c:v>
                </c:pt>
                <c:pt idx="6">
                  <c:v>-54.6208696636096</c:v>
                </c:pt>
                <c:pt idx="7">
                  <c:v>-53.0574801814173</c:v>
                </c:pt>
                <c:pt idx="8">
                  <c:v>-51.3384177561207</c:v>
                </c:pt>
                <c:pt idx="9">
                  <c:v>-49.4861814107823</c:v>
                </c:pt>
                <c:pt idx="10">
                  <c:v>-47.5211439082673</c:v>
                </c:pt>
                <c:pt idx="11">
                  <c:v>-45.4614452711309</c:v>
                </c:pt>
                <c:pt idx="12">
                  <c:v>-43.3230757809788</c:v>
                </c:pt>
                <c:pt idx="13">
                  <c:v>-41.1200639780806</c:v>
                </c:pt>
                <c:pt idx="14">
                  <c:v>-38.8647112346861</c:v>
                </c:pt>
                <c:pt idx="15">
                  <c:v>-36.5678363582464</c:v>
                </c:pt>
                <c:pt idx="16">
                  <c:v>-34.2390096065947</c:v>
                </c:pt>
                <c:pt idx="17">
                  <c:v>-31.8867660271539</c:v>
                </c:pt>
                <c:pt idx="18">
                  <c:v>-29.5187944709268</c:v>
                </c:pt>
                <c:pt idx="19">
                  <c:v>-27.1421022689092</c:v>
                </c:pt>
                <c:pt idx="20">
                  <c:v>-24.7631574078942</c:v>
                </c:pt>
                <c:pt idx="21">
                  <c:v>-22.3880108156292</c:v>
                </c:pt>
                <c:pt idx="22">
                  <c:v>-20.022401525712</c:v>
                </c:pt>
                <c:pt idx="23">
                  <c:v>-17.671847326786</c:v>
                </c:pt>
                <c:pt idx="24">
                  <c:v>-15.3417231768206</c:v>
                </c:pt>
                <c:pt idx="25">
                  <c:v>-13.0373292752765</c:v>
                </c:pt>
                <c:pt idx="26">
                  <c:v>-10.7639502822525</c:v>
                </c:pt>
                <c:pt idx="27">
                  <c:v>-8.52690677650902</c:v>
                </c:pt>
                <c:pt idx="28">
                  <c:v>-6.33159966132407</c:v>
                </c:pt>
                <c:pt idx="29">
                  <c:v>-4.18354785927194</c:v>
                </c:pt>
                <c:pt idx="30">
                  <c:v>-2.08841928275336</c:v>
                </c:pt>
                <c:pt idx="31">
                  <c:v>-0.0520547260326721</c:v>
                </c:pt>
                <c:pt idx="32">
                  <c:v>1.91951600030179</c:v>
                </c:pt>
                <c:pt idx="33">
                  <c:v>3.82006667153093</c:v>
                </c:pt>
                <c:pt idx="34">
                  <c:v>5.64317722594323</c:v>
                </c:pt>
                <c:pt idx="35">
                  <c:v>7.38224774904669</c:v>
                </c:pt>
                <c:pt idx="36">
                  <c:v>9.03052539168016</c:v>
                </c:pt>
                <c:pt idx="37">
                  <c:v>10.5811457024417</c:v>
                </c:pt>
                <c:pt idx="38">
                  <c:v>12.02718962042</c:v>
                </c:pt>
                <c:pt idx="39">
                  <c:v>13.3617569062164</c:v>
                </c:pt>
                <c:pt idx="40">
                  <c:v>14.5780560534238</c:v>
                </c:pt>
                <c:pt idx="41">
                  <c:v>15.6695097092617</c:v>
                </c:pt>
                <c:pt idx="42">
                  <c:v>16.6298733713566</c:v>
                </c:pt>
                <c:pt idx="43">
                  <c:v>17.4533636993075</c:v>
                </c:pt>
                <c:pt idx="44">
                  <c:v>18.1347913248589</c:v>
                </c:pt>
                <c:pt idx="45">
                  <c:v>18.6696917559768</c:v>
                </c:pt>
                <c:pt idx="46">
                  <c:v>19.0544470710203</c:v>
                </c:pt>
                <c:pt idx="47">
                  <c:v>19.2863908041537</c:v>
                </c:pt>
                <c:pt idx="48">
                  <c:v>19.3638888888889</c:v>
                </c:pt>
                <c:pt idx="49">
                  <c:v>19.2863908041537</c:v>
                </c:pt>
                <c:pt idx="50">
                  <c:v>19.0544470710203</c:v>
                </c:pt>
                <c:pt idx="51">
                  <c:v>18.6696917559768</c:v>
                </c:pt>
                <c:pt idx="52">
                  <c:v>18.1347913248589</c:v>
                </c:pt>
                <c:pt idx="53">
                  <c:v>17.4533636993075</c:v>
                </c:pt>
                <c:pt idx="54">
                  <c:v>16.6298733713566</c:v>
                </c:pt>
                <c:pt idx="55">
                  <c:v>15.6695097092617</c:v>
                </c:pt>
                <c:pt idx="56">
                  <c:v>14.5780560534238</c:v>
                </c:pt>
                <c:pt idx="57">
                  <c:v>13.3617569062164</c:v>
                </c:pt>
                <c:pt idx="58">
                  <c:v>12.02718962042</c:v>
                </c:pt>
                <c:pt idx="59">
                  <c:v>10.5811457024417</c:v>
                </c:pt>
                <c:pt idx="60">
                  <c:v>9.03052539168016</c:v>
                </c:pt>
                <c:pt idx="61">
                  <c:v>7.38224774904669</c:v>
                </c:pt>
                <c:pt idx="62">
                  <c:v>5.64317722594323</c:v>
                </c:pt>
                <c:pt idx="63">
                  <c:v>3.82006667153093</c:v>
                </c:pt>
                <c:pt idx="64">
                  <c:v>1.91951600030179</c:v>
                </c:pt>
                <c:pt idx="65">
                  <c:v>-0.0520547260326721</c:v>
                </c:pt>
                <c:pt idx="66">
                  <c:v>-2.08841928275336</c:v>
                </c:pt>
                <c:pt idx="67">
                  <c:v>-4.18354785927194</c:v>
                </c:pt>
                <c:pt idx="68">
                  <c:v>-6.33159966132407</c:v>
                </c:pt>
                <c:pt idx="69">
                  <c:v>-8.52690677650902</c:v>
                </c:pt>
                <c:pt idx="70">
                  <c:v>-10.7639502822525</c:v>
                </c:pt>
                <c:pt idx="71">
                  <c:v>-13.0373292752765</c:v>
                </c:pt>
                <c:pt idx="72">
                  <c:v>-15.3417231768206</c:v>
                </c:pt>
                <c:pt idx="73">
                  <c:v>-17.671847326786</c:v>
                </c:pt>
                <c:pt idx="74">
                  <c:v>-20.022401525712</c:v>
                </c:pt>
                <c:pt idx="75">
                  <c:v>-22.3880108156292</c:v>
                </c:pt>
                <c:pt idx="76">
                  <c:v>-24.7631574078942</c:v>
                </c:pt>
                <c:pt idx="77">
                  <c:v>-27.1421022689092</c:v>
                </c:pt>
                <c:pt idx="78">
                  <c:v>-29.5187944709268</c:v>
                </c:pt>
                <c:pt idx="79">
                  <c:v>-31.8867660271539</c:v>
                </c:pt>
                <c:pt idx="80">
                  <c:v>-34.2390096065947</c:v>
                </c:pt>
                <c:pt idx="81">
                  <c:v>-36.5678363582464</c:v>
                </c:pt>
                <c:pt idx="82">
                  <c:v>-38.8647112346861</c:v>
                </c:pt>
                <c:pt idx="83">
                  <c:v>-41.1200639780806</c:v>
                </c:pt>
                <c:pt idx="84">
                  <c:v>-43.3230757809788</c:v>
                </c:pt>
                <c:pt idx="85">
                  <c:v>-45.4614452711309</c:v>
                </c:pt>
                <c:pt idx="86">
                  <c:v>-47.5211439082673</c:v>
                </c:pt>
                <c:pt idx="87">
                  <c:v>-49.4861814107823</c:v>
                </c:pt>
                <c:pt idx="88">
                  <c:v>-51.3384177561207</c:v>
                </c:pt>
                <c:pt idx="89">
                  <c:v>-53.0574801814173</c:v>
                </c:pt>
                <c:pt idx="90">
                  <c:v>-54.6208696636096</c:v>
                </c:pt>
                <c:pt idx="91">
                  <c:v>-56.0043648300184</c:v>
                </c:pt>
                <c:pt idx="92">
                  <c:v>-57.1828375612404</c:v>
                </c:pt>
                <c:pt idx="93">
                  <c:v>-58.1315610668037</c:v>
                </c:pt>
                <c:pt idx="94">
                  <c:v>-58.8279951306853</c:v>
                </c:pt>
                <c:pt idx="95">
                  <c:v>-59.2538718834159</c:v>
                </c:pt>
                <c:pt idx="96">
                  <c:v>-59.3972222222222</c:v>
                </c:pt>
              </c:numCache>
            </c:numRef>
          </c:yVal>
          <c:smooth val="0"/>
        </c:ser>
        <c:ser>
          <c:idx val="72"/>
          <c:order val="7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2'!$L$61:$L$157</c:f>
              <c:numCache>
                <c:formatCode>General</c:formatCode>
                <c:ptCount val="97"/>
                <c:pt idx="0">
                  <c:v>1.07647627883741E-014</c:v>
                </c:pt>
                <c:pt idx="1">
                  <c:v>5.74430737402608</c:v>
                </c:pt>
                <c:pt idx="2">
                  <c:v>11.4366176013452</c:v>
                </c:pt>
                <c:pt idx="3">
                  <c:v>17.0287086607252</c:v>
                </c:pt>
                <c:pt idx="4">
                  <c:v>22.4792708714594</c:v>
                </c:pt>
                <c:pt idx="5">
                  <c:v>27.7559609069307</c:v>
                </c:pt>
                <c:pt idx="6">
                  <c:v>32.8362239983876</c:v>
                </c:pt>
                <c:pt idx="7">
                  <c:v>37.7070155441634</c:v>
                </c:pt>
                <c:pt idx="8">
                  <c:v>42.3637293894925</c:v>
                </c:pt>
                <c:pt idx="9">
                  <c:v>46.8086902500128</c:v>
                </c:pt>
                <c:pt idx="10">
                  <c:v>51.0495221667346</c:v>
                </c:pt>
                <c:pt idx="11">
                  <c:v>55.0976129271278</c:v>
                </c:pt>
                <c:pt idx="12">
                  <c:v>58.9667979923382</c:v>
                </c:pt>
                <c:pt idx="13">
                  <c:v>62.6723102705915</c:v>
                </c:pt>
                <c:pt idx="14">
                  <c:v>66.2299911659737</c:v>
                </c:pt>
                <c:pt idx="15">
                  <c:v>69.6557308926034</c:v>
                </c:pt>
                <c:pt idx="16">
                  <c:v>72.9650954894327</c:v>
                </c:pt>
                <c:pt idx="17">
                  <c:v>76.1730976900789</c:v>
                </c:pt>
                <c:pt idx="18">
                  <c:v>79.2940737216471</c:v>
                </c:pt>
                <c:pt idx="19">
                  <c:v>82.3416349259542</c:v>
                </c:pt>
                <c:pt idx="20">
                  <c:v>85.3286699535842</c:v>
                </c:pt>
                <c:pt idx="21">
                  <c:v>88.267379290392</c:v>
                </c:pt>
                <c:pt idx="22">
                  <c:v>91.1693287351034</c:v>
                </c:pt>
                <c:pt idx="23">
                  <c:v>94.0455121599649</c:v>
                </c:pt>
                <c:pt idx="24">
                  <c:v>96.9064165942656</c:v>
                </c:pt>
                <c:pt idx="25">
                  <c:v>99.7620845544143</c:v>
                </c:pt>
                <c:pt idx="26">
                  <c:v>102.62216978028</c:v>
                </c:pt>
                <c:pt idx="27">
                  <c:v>105.495983278598</c:v>
                </c:pt>
                <c:pt idx="28">
                  <c:v>108.392526947146</c:v>
                </c:pt>
                <c:pt idx="29">
                  <c:v>111.320512163452</c:v>
                </c:pt>
                <c:pt idx="30">
                  <c:v>114.28836066131</c:v>
                </c:pt>
                <c:pt idx="31">
                  <c:v>117.304184876341</c:v>
                </c:pt>
                <c:pt idx="32">
                  <c:v>120.375744814234</c:v>
                </c:pt>
                <c:pt idx="33">
                  <c:v>123.510378494363</c:v>
                </c:pt>
                <c:pt idx="34">
                  <c:v>126.714903282998</c:v>
                </c:pt>
                <c:pt idx="35">
                  <c:v>129.995486116415</c:v>
                </c:pt>
                <c:pt idx="36">
                  <c:v>133.357481906696</c:v>
                </c:pt>
                <c:pt idx="37">
                  <c:v>136.80524150413</c:v>
                </c:pt>
                <c:pt idx="38">
                  <c:v>140.341893602374</c:v>
                </c:pt>
                <c:pt idx="39">
                  <c:v>143.969108956929</c:v>
                </c:pt>
                <c:pt idx="40">
                  <c:v>147.686860099265</c:v>
                </c:pt>
                <c:pt idx="41">
                  <c:v>151.493194947924</c:v>
                </c:pt>
                <c:pt idx="42">
                  <c:v>155.384047580941</c:v>
                </c:pt>
                <c:pt idx="43">
                  <c:v>159.353112838713</c:v>
                </c:pt>
                <c:pt idx="44">
                  <c:v>163.391812059458</c:v>
                </c:pt>
                <c:pt idx="45">
                  <c:v>167.489373871159</c:v>
                </c:pt>
                <c:pt idx="46">
                  <c:v>171.63304583222</c:v>
                </c:pt>
                <c:pt idx="47">
                  <c:v>175.808440033944</c:v>
                </c:pt>
                <c:pt idx="48">
                  <c:v>180</c:v>
                </c:pt>
                <c:pt idx="49">
                  <c:v>184.191559966056</c:v>
                </c:pt>
                <c:pt idx="50">
                  <c:v>188.36695416778</c:v>
                </c:pt>
                <c:pt idx="51">
                  <c:v>192.510626128841</c:v>
                </c:pt>
                <c:pt idx="52">
                  <c:v>196.608187940542</c:v>
                </c:pt>
                <c:pt idx="53">
                  <c:v>200.646887161287</c:v>
                </c:pt>
                <c:pt idx="54">
                  <c:v>204.615952419059</c:v>
                </c:pt>
                <c:pt idx="55">
                  <c:v>208.506805052076</c:v>
                </c:pt>
                <c:pt idx="56">
                  <c:v>212.313139900735</c:v>
                </c:pt>
                <c:pt idx="57">
                  <c:v>216.030891043071</c:v>
                </c:pt>
                <c:pt idx="58">
                  <c:v>219.658106397626</c:v>
                </c:pt>
                <c:pt idx="59">
                  <c:v>223.194758495871</c:v>
                </c:pt>
                <c:pt idx="60">
                  <c:v>226.642518093304</c:v>
                </c:pt>
                <c:pt idx="61">
                  <c:v>230.004513883585</c:v>
                </c:pt>
                <c:pt idx="62">
                  <c:v>233.285096717002</c:v>
                </c:pt>
                <c:pt idx="63">
                  <c:v>236.489621505637</c:v>
                </c:pt>
                <c:pt idx="64">
                  <c:v>239.624255185766</c:v>
                </c:pt>
                <c:pt idx="65">
                  <c:v>242.695815123659</c:v>
                </c:pt>
                <c:pt idx="66">
                  <c:v>245.71163933869</c:v>
                </c:pt>
                <c:pt idx="67">
                  <c:v>248.679487836548</c:v>
                </c:pt>
                <c:pt idx="68">
                  <c:v>251.607473052854</c:v>
                </c:pt>
                <c:pt idx="69">
                  <c:v>254.504016721402</c:v>
                </c:pt>
                <c:pt idx="70">
                  <c:v>257.37783021972</c:v>
                </c:pt>
                <c:pt idx="71">
                  <c:v>260.237915445586</c:v>
                </c:pt>
                <c:pt idx="72">
                  <c:v>263.093583405735</c:v>
                </c:pt>
                <c:pt idx="73">
                  <c:v>265.954487840035</c:v>
                </c:pt>
                <c:pt idx="74">
                  <c:v>268.830671264897</c:v>
                </c:pt>
                <c:pt idx="75">
                  <c:v>271.732620709608</c:v>
                </c:pt>
                <c:pt idx="76">
                  <c:v>274.671330046416</c:v>
                </c:pt>
                <c:pt idx="77">
                  <c:v>277.658365074046</c:v>
                </c:pt>
                <c:pt idx="78">
                  <c:v>280.705926278353</c:v>
                </c:pt>
                <c:pt idx="79">
                  <c:v>283.826902309921</c:v>
                </c:pt>
                <c:pt idx="80">
                  <c:v>287.034904510567</c:v>
                </c:pt>
                <c:pt idx="81">
                  <c:v>290.344269107397</c:v>
                </c:pt>
                <c:pt idx="82">
                  <c:v>293.770008834026</c:v>
                </c:pt>
                <c:pt idx="83">
                  <c:v>297.327689729409</c:v>
                </c:pt>
                <c:pt idx="84">
                  <c:v>301.033202007662</c:v>
                </c:pt>
                <c:pt idx="85">
                  <c:v>304.902387072872</c:v>
                </c:pt>
                <c:pt idx="86">
                  <c:v>308.950477833265</c:v>
                </c:pt>
                <c:pt idx="87">
                  <c:v>313.191309749987</c:v>
                </c:pt>
                <c:pt idx="88">
                  <c:v>317.636270610508</c:v>
                </c:pt>
                <c:pt idx="89">
                  <c:v>322.292984455837</c:v>
                </c:pt>
                <c:pt idx="90">
                  <c:v>327.163776001612</c:v>
                </c:pt>
                <c:pt idx="91">
                  <c:v>332.244039093069</c:v>
                </c:pt>
                <c:pt idx="92">
                  <c:v>337.520729128541</c:v>
                </c:pt>
                <c:pt idx="93">
                  <c:v>342.971291339275</c:v>
                </c:pt>
                <c:pt idx="94">
                  <c:v>348.563382398655</c:v>
                </c:pt>
                <c:pt idx="95">
                  <c:v>354.255692625974</c:v>
                </c:pt>
                <c:pt idx="96">
                  <c:v>360</c:v>
                </c:pt>
              </c:numCache>
            </c:numRef>
          </c:xVal>
          <c:yVal>
            <c:numRef>
              <c:f>'2102'!$F$61:$F$157</c:f>
              <c:numCache>
                <c:formatCode>General</c:formatCode>
                <c:ptCount val="97"/>
                <c:pt idx="0">
                  <c:v>-50.1888888888889</c:v>
                </c:pt>
                <c:pt idx="1">
                  <c:v>-50.0696290803697</c:v>
                </c:pt>
                <c:pt idx="2">
                  <c:v>-49.7141202033935</c:v>
                </c:pt>
                <c:pt idx="3">
                  <c:v>-49.1289781718852</c:v>
                </c:pt>
                <c:pt idx="4">
                  <c:v>-48.3246159390506</c:v>
                </c:pt>
                <c:pt idx="5">
                  <c:v>-47.3144458951935</c:v>
                </c:pt>
                <c:pt idx="6">
                  <c:v>-46.1139676646329</c:v>
                </c:pt>
                <c:pt idx="7">
                  <c:v>-44.739870070522</c:v>
                </c:pt>
                <c:pt idx="8">
                  <c:v>-43.2092432313988</c:v>
                </c:pt>
                <c:pt idx="9">
                  <c:v>-41.5389536833465</c:v>
                </c:pt>
                <c:pt idx="10">
                  <c:v>-39.7451963581736</c:v>
                </c:pt>
                <c:pt idx="11">
                  <c:v>-37.8432097915257</c:v>
                </c:pt>
                <c:pt idx="12">
                  <c:v>-35.8471263003251</c:v>
                </c:pt>
                <c:pt idx="13">
                  <c:v>-33.7699244671968</c:v>
                </c:pt>
                <c:pt idx="14">
                  <c:v>-31.6234533289026</c:v>
                </c:pt>
                <c:pt idx="15">
                  <c:v>-29.4185028532018</c:v>
                </c:pt>
                <c:pt idx="16">
                  <c:v>-27.1649013100314</c:v>
                </c:pt>
                <c:pt idx="17">
                  <c:v>-24.871625715422</c:v>
                </c:pt>
                <c:pt idx="18">
                  <c:v>-22.5469161029829</c:v>
                </c:pt>
                <c:pt idx="19">
                  <c:v>-20.1983878523741</c:v>
                </c:pt>
                <c:pt idx="20">
                  <c:v>-17.8331387895145</c:v>
                </c:pt>
                <c:pt idx="21">
                  <c:v>-15.4578494606381</c:v>
                </c:pt>
                <c:pt idx="22">
                  <c:v>-13.0788760673814</c:v>
                </c:pt>
                <c:pt idx="23">
                  <c:v>-10.7023362003131</c:v>
                </c:pt>
                <c:pt idx="24">
                  <c:v>-8.33418785366064</c:v>
                </c:pt>
                <c:pt idx="25">
                  <c:v>-5.98030233862955</c:v>
                </c:pt>
                <c:pt idx="26">
                  <c:v>-3.64653170103039</c:v>
                </c:pt>
                <c:pt idx="27">
                  <c:v>-1.3387711323157</c:v>
                </c:pt>
                <c:pt idx="28">
                  <c:v>0.936983333956718</c:v>
                </c:pt>
                <c:pt idx="29">
                  <c:v>3.17458181301095</c:v>
                </c:pt>
                <c:pt idx="30">
                  <c:v>5.36767254701858</c:v>
                </c:pt>
                <c:pt idx="31">
                  <c:v>7.50965955810465</c:v>
                </c:pt>
                <c:pt idx="32">
                  <c:v>9.59366710957393</c:v>
                </c:pt>
                <c:pt idx="33">
                  <c:v>11.6125126056506</c:v>
                </c:pt>
                <c:pt idx="34">
                  <c:v>13.5586900910524</c:v>
                </c:pt>
                <c:pt idx="35">
                  <c:v>15.4243670440748</c:v>
                </c:pt>
                <c:pt idx="36">
                  <c:v>17.2013976356637</c:v>
                </c:pt>
                <c:pt idx="37">
                  <c:v>18.8813559697014</c:v>
                </c:pt>
                <c:pt idx="38">
                  <c:v>20.4555929137397</c:v>
                </c:pt>
                <c:pt idx="39">
                  <c:v>21.9153198355939</c:v>
                </c:pt>
                <c:pt idx="40">
                  <c:v>23.2517217283323</c:v>
                </c:pt>
                <c:pt idx="41">
                  <c:v>24.4561006997133</c:v>
                </c:pt>
                <c:pt idx="42">
                  <c:v>25.5200485488233</c:v>
                </c:pt>
                <c:pt idx="43">
                  <c:v>26.4356441970783</c:v>
                </c:pt>
                <c:pt idx="44">
                  <c:v>27.1956682998896</c:v>
                </c:pt>
                <c:pt idx="45">
                  <c:v>27.7938238593433</c:v>
                </c:pt>
                <c:pt idx="46">
                  <c:v>28.224948689429</c:v>
                </c:pt>
                <c:pt idx="47">
                  <c:v>28.4852038443301</c:v>
                </c:pt>
                <c:pt idx="48">
                  <c:v>28.5722222222222</c:v>
                </c:pt>
                <c:pt idx="49">
                  <c:v>28.4852038443301</c:v>
                </c:pt>
                <c:pt idx="50">
                  <c:v>28.224948689429</c:v>
                </c:pt>
                <c:pt idx="51">
                  <c:v>27.7938238593433</c:v>
                </c:pt>
                <c:pt idx="52">
                  <c:v>27.1956682998896</c:v>
                </c:pt>
                <c:pt idx="53">
                  <c:v>26.4356441970783</c:v>
                </c:pt>
                <c:pt idx="54">
                  <c:v>25.5200485488233</c:v>
                </c:pt>
                <c:pt idx="55">
                  <c:v>24.4561006997133</c:v>
                </c:pt>
                <c:pt idx="56">
                  <c:v>23.2517217283323</c:v>
                </c:pt>
                <c:pt idx="57">
                  <c:v>21.9153198355939</c:v>
                </c:pt>
                <c:pt idx="58">
                  <c:v>20.4555929137397</c:v>
                </c:pt>
                <c:pt idx="59">
                  <c:v>18.8813559697014</c:v>
                </c:pt>
                <c:pt idx="60">
                  <c:v>17.2013976356637</c:v>
                </c:pt>
                <c:pt idx="61">
                  <c:v>15.4243670440748</c:v>
                </c:pt>
                <c:pt idx="62">
                  <c:v>13.5586900910524</c:v>
                </c:pt>
                <c:pt idx="63">
                  <c:v>11.6125126056506</c:v>
                </c:pt>
                <c:pt idx="64">
                  <c:v>9.59366710957393</c:v>
                </c:pt>
                <c:pt idx="65">
                  <c:v>7.50965955810465</c:v>
                </c:pt>
                <c:pt idx="66">
                  <c:v>5.36767254701858</c:v>
                </c:pt>
                <c:pt idx="67">
                  <c:v>3.17458181301095</c:v>
                </c:pt>
                <c:pt idx="68">
                  <c:v>0.936983333956718</c:v>
                </c:pt>
                <c:pt idx="69">
                  <c:v>-1.3387711323157</c:v>
                </c:pt>
                <c:pt idx="70">
                  <c:v>-3.64653170103039</c:v>
                </c:pt>
                <c:pt idx="71">
                  <c:v>-5.98030233862955</c:v>
                </c:pt>
                <c:pt idx="72">
                  <c:v>-8.33418785366064</c:v>
                </c:pt>
                <c:pt idx="73">
                  <c:v>-10.7023362003131</c:v>
                </c:pt>
                <c:pt idx="74">
                  <c:v>-13.0788760673814</c:v>
                </c:pt>
                <c:pt idx="75">
                  <c:v>-15.4578494606381</c:v>
                </c:pt>
                <c:pt idx="76">
                  <c:v>-17.8331387895145</c:v>
                </c:pt>
                <c:pt idx="77">
                  <c:v>-20.1983878523741</c:v>
                </c:pt>
                <c:pt idx="78">
                  <c:v>-22.5469161029829</c:v>
                </c:pt>
                <c:pt idx="79">
                  <c:v>-24.871625715422</c:v>
                </c:pt>
                <c:pt idx="80">
                  <c:v>-27.1649013100314</c:v>
                </c:pt>
                <c:pt idx="81">
                  <c:v>-29.4185028532018</c:v>
                </c:pt>
                <c:pt idx="82">
                  <c:v>-31.6234533289026</c:v>
                </c:pt>
                <c:pt idx="83">
                  <c:v>-33.7699244671968</c:v>
                </c:pt>
                <c:pt idx="84">
                  <c:v>-35.8471263003251</c:v>
                </c:pt>
                <c:pt idx="85">
                  <c:v>-37.8432097915257</c:v>
                </c:pt>
                <c:pt idx="86">
                  <c:v>-39.7451963581736</c:v>
                </c:pt>
                <c:pt idx="87">
                  <c:v>-41.5389536833465</c:v>
                </c:pt>
                <c:pt idx="88">
                  <c:v>-43.2092432313988</c:v>
                </c:pt>
                <c:pt idx="89">
                  <c:v>-44.739870070522</c:v>
                </c:pt>
                <c:pt idx="90">
                  <c:v>-46.1139676646329</c:v>
                </c:pt>
                <c:pt idx="91">
                  <c:v>-47.3144458951935</c:v>
                </c:pt>
                <c:pt idx="92">
                  <c:v>-48.3246159390506</c:v>
                </c:pt>
                <c:pt idx="93">
                  <c:v>-49.1289781718852</c:v>
                </c:pt>
                <c:pt idx="94">
                  <c:v>-49.7141202033935</c:v>
                </c:pt>
                <c:pt idx="95">
                  <c:v>-50.0696290803697</c:v>
                </c:pt>
                <c:pt idx="96">
                  <c:v>-50.1888888888889</c:v>
                </c:pt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3'!$L$61:$L$157</c:f>
              <c:numCache>
                <c:formatCode>General</c:formatCode>
                <c:ptCount val="97"/>
                <c:pt idx="0">
                  <c:v>9.07784325801433E-015</c:v>
                </c:pt>
                <c:pt idx="1">
                  <c:v>4.84689389790858</c:v>
                </c:pt>
                <c:pt idx="2">
                  <c:v>9.66614026564375</c:v>
                </c:pt>
                <c:pt idx="3">
                  <c:v>14.4314848617337</c:v>
                </c:pt>
                <c:pt idx="4">
                  <c:v>19.1193002277401</c:v>
                </c:pt>
                <c:pt idx="5">
                  <c:v>23.709532984336</c:v>
                </c:pt>
                <c:pt idx="6">
                  <c:v>28.186294513473</c:v>
                </c:pt>
                <c:pt idx="7">
                  <c:v>32.5380865116921</c:v>
                </c:pt>
                <c:pt idx="8">
                  <c:v>36.7577050115483</c:v>
                </c:pt>
                <c:pt idx="9">
                  <c:v>40.8418992629437</c:v>
                </c:pt>
                <c:pt idx="10">
                  <c:v>44.7908734867022</c:v>
                </c:pt>
                <c:pt idx="11">
                  <c:v>48.6077139947998</c:v>
                </c:pt>
                <c:pt idx="12">
                  <c:v>52.2978082348644</c:v>
                </c:pt>
                <c:pt idx="13">
                  <c:v>55.8683025130854</c:v>
                </c:pt>
                <c:pt idx="14">
                  <c:v>59.3276262547619</c:v>
                </c:pt>
                <c:pt idx="15">
                  <c:v>62.6850952919364</c:v>
                </c:pt>
                <c:pt idx="16">
                  <c:v>65.9505956615848</c:v>
                </c:pt>
                <c:pt idx="17">
                  <c:v>69.1343424648033</c:v>
                </c:pt>
                <c:pt idx="18">
                  <c:v>72.2467046519697</c:v>
                </c:pt>
                <c:pt idx="19">
                  <c:v>75.2980852132151</c:v>
                </c:pt>
                <c:pt idx="20">
                  <c:v>78.2988463226801</c:v>
                </c:pt>
                <c:pt idx="21">
                  <c:v>81.2592698535648</c:v>
                </c:pt>
                <c:pt idx="22">
                  <c:v>84.1895448887947</c:v>
                </c:pt>
                <c:pt idx="23">
                  <c:v>87.0997751021495</c:v>
                </c:pt>
                <c:pt idx="24">
                  <c:v>90</c:v>
                </c:pt>
                <c:pt idx="25">
                  <c:v>92.9002248978505</c:v>
                </c:pt>
                <c:pt idx="26">
                  <c:v>95.8104551112053</c:v>
                </c:pt>
                <c:pt idx="27">
                  <c:v>98.7407301464353</c:v>
                </c:pt>
                <c:pt idx="28">
                  <c:v>101.70115367732</c:v>
                </c:pt>
                <c:pt idx="29">
                  <c:v>104.701914786785</c:v>
                </c:pt>
                <c:pt idx="30">
                  <c:v>107.75329534803</c:v>
                </c:pt>
                <c:pt idx="31">
                  <c:v>110.865657535197</c:v>
                </c:pt>
                <c:pt idx="32">
                  <c:v>114.049404338415</c:v>
                </c:pt>
                <c:pt idx="33">
                  <c:v>117.314904708064</c:v>
                </c:pt>
                <c:pt idx="34">
                  <c:v>120.672373745238</c:v>
                </c:pt>
                <c:pt idx="35">
                  <c:v>124.131697486915</c:v>
                </c:pt>
                <c:pt idx="36">
                  <c:v>127.702191765136</c:v>
                </c:pt>
                <c:pt idx="37">
                  <c:v>131.3922860052</c:v>
                </c:pt>
                <c:pt idx="38">
                  <c:v>135.209126513298</c:v>
                </c:pt>
                <c:pt idx="39">
                  <c:v>139.158100737056</c:v>
                </c:pt>
                <c:pt idx="40">
                  <c:v>143.242294988452</c:v>
                </c:pt>
                <c:pt idx="41">
                  <c:v>147.461913488308</c:v>
                </c:pt>
                <c:pt idx="42">
                  <c:v>151.813705486527</c:v>
                </c:pt>
                <c:pt idx="43">
                  <c:v>156.290467015664</c:v>
                </c:pt>
                <c:pt idx="44">
                  <c:v>160.88069977226</c:v>
                </c:pt>
                <c:pt idx="45">
                  <c:v>165.568515138266</c:v>
                </c:pt>
                <c:pt idx="46">
                  <c:v>170.333859734356</c:v>
                </c:pt>
                <c:pt idx="47">
                  <c:v>175.153106102091</c:v>
                </c:pt>
                <c:pt idx="48">
                  <c:v>180</c:v>
                </c:pt>
                <c:pt idx="49">
                  <c:v>184.846893897909</c:v>
                </c:pt>
                <c:pt idx="50">
                  <c:v>189.666140265644</c:v>
                </c:pt>
                <c:pt idx="51">
                  <c:v>194.431484861734</c:v>
                </c:pt>
                <c:pt idx="52">
                  <c:v>199.11930022774</c:v>
                </c:pt>
                <c:pt idx="53">
                  <c:v>203.709532984336</c:v>
                </c:pt>
                <c:pt idx="54">
                  <c:v>208.186294513473</c:v>
                </c:pt>
                <c:pt idx="55">
                  <c:v>212.538086511692</c:v>
                </c:pt>
                <c:pt idx="56">
                  <c:v>216.757705011548</c:v>
                </c:pt>
                <c:pt idx="57">
                  <c:v>220.841899262944</c:v>
                </c:pt>
                <c:pt idx="58">
                  <c:v>224.790873486702</c:v>
                </c:pt>
                <c:pt idx="59">
                  <c:v>228.6077139948</c:v>
                </c:pt>
                <c:pt idx="60">
                  <c:v>232.297808234864</c:v>
                </c:pt>
                <c:pt idx="61">
                  <c:v>235.868302513085</c:v>
                </c:pt>
                <c:pt idx="62">
                  <c:v>239.327626254762</c:v>
                </c:pt>
                <c:pt idx="63">
                  <c:v>242.685095291936</c:v>
                </c:pt>
                <c:pt idx="64">
                  <c:v>245.950595661585</c:v>
                </c:pt>
                <c:pt idx="65">
                  <c:v>249.134342464803</c:v>
                </c:pt>
                <c:pt idx="66">
                  <c:v>252.24670465197</c:v>
                </c:pt>
                <c:pt idx="67">
                  <c:v>255.298085213215</c:v>
                </c:pt>
                <c:pt idx="68">
                  <c:v>258.29884632268</c:v>
                </c:pt>
                <c:pt idx="69">
                  <c:v>261.259269853565</c:v>
                </c:pt>
                <c:pt idx="70">
                  <c:v>264.189544888795</c:v>
                </c:pt>
                <c:pt idx="71">
                  <c:v>267.09977510215</c:v>
                </c:pt>
                <c:pt idx="72">
                  <c:v>270</c:v>
                </c:pt>
                <c:pt idx="73">
                  <c:v>272.90022489785</c:v>
                </c:pt>
                <c:pt idx="74">
                  <c:v>275.810455111205</c:v>
                </c:pt>
                <c:pt idx="75">
                  <c:v>278.740730146435</c:v>
                </c:pt>
                <c:pt idx="76">
                  <c:v>281.70115367732</c:v>
                </c:pt>
                <c:pt idx="77">
                  <c:v>284.701914786785</c:v>
                </c:pt>
                <c:pt idx="78">
                  <c:v>287.75329534803</c:v>
                </c:pt>
                <c:pt idx="79">
                  <c:v>290.865657535197</c:v>
                </c:pt>
                <c:pt idx="80">
                  <c:v>294.049404338415</c:v>
                </c:pt>
                <c:pt idx="81">
                  <c:v>297.314904708064</c:v>
                </c:pt>
                <c:pt idx="82">
                  <c:v>300.672373745238</c:v>
                </c:pt>
                <c:pt idx="83">
                  <c:v>304.131697486915</c:v>
                </c:pt>
                <c:pt idx="84">
                  <c:v>307.702191765136</c:v>
                </c:pt>
                <c:pt idx="85">
                  <c:v>311.3922860052</c:v>
                </c:pt>
                <c:pt idx="86">
                  <c:v>315.209126513298</c:v>
                </c:pt>
                <c:pt idx="87">
                  <c:v>319.158100737056</c:v>
                </c:pt>
                <c:pt idx="88">
                  <c:v>323.242294988452</c:v>
                </c:pt>
                <c:pt idx="89">
                  <c:v>327.461913488308</c:v>
                </c:pt>
                <c:pt idx="90">
                  <c:v>331.813705486527</c:v>
                </c:pt>
                <c:pt idx="91">
                  <c:v>336.290467015664</c:v>
                </c:pt>
                <c:pt idx="92">
                  <c:v>340.88069977226</c:v>
                </c:pt>
                <c:pt idx="93">
                  <c:v>345.568515138266</c:v>
                </c:pt>
                <c:pt idx="94">
                  <c:v>350.333859734356</c:v>
                </c:pt>
                <c:pt idx="95">
                  <c:v>355.153106102091</c:v>
                </c:pt>
                <c:pt idx="96">
                  <c:v>360</c:v>
                </c:pt>
              </c:numCache>
            </c:numRef>
          </c:xVal>
          <c:yVal>
            <c:numRef>
              <c:f>'2103'!$F$61:$F$157</c:f>
              <c:numCache>
                <c:formatCode>General</c:formatCode>
                <c:ptCount val="97"/>
                <c:pt idx="0">
                  <c:v>-39.3805555555556</c:v>
                </c:pt>
                <c:pt idx="1">
                  <c:v>-39.2799316312311</c:v>
                </c:pt>
                <c:pt idx="2">
                  <c:v>-38.9793508892569</c:v>
                </c:pt>
                <c:pt idx="3">
                  <c:v>-38.4826121053551</c:v>
                </c:pt>
                <c:pt idx="4">
                  <c:v>-37.7958089140265</c:v>
                </c:pt>
                <c:pt idx="5">
                  <c:v>-36.9270061774363</c:v>
                </c:pt>
                <c:pt idx="6">
                  <c:v>-35.885844916798</c:v>
                </c:pt>
                <c:pt idx="7">
                  <c:v>-34.6831185519182</c:v>
                </c:pt>
                <c:pt idx="8">
                  <c:v>-33.3303592272198</c:v>
                </c:pt>
                <c:pt idx="9">
                  <c:v>-31.8394640066467</c:v>
                </c:pt>
                <c:pt idx="10">
                  <c:v>-30.2223796701531</c:v>
                </c:pt>
                <c:pt idx="11">
                  <c:v>-28.4908543043378</c:v>
                </c:pt>
                <c:pt idx="12">
                  <c:v>-26.6562554620911</c:v>
                </c:pt>
                <c:pt idx="13">
                  <c:v>-24.729448981929</c:v>
                </c:pt>
                <c:pt idx="14">
                  <c:v>-22.7207294693844</c:v>
                </c:pt>
                <c:pt idx="15">
                  <c:v>-20.6397924071767</c:v>
                </c:pt>
                <c:pt idx="16">
                  <c:v>-18.4957382179417</c:v>
                </c:pt>
                <c:pt idx="17">
                  <c:v>-16.2970997566821</c:v>
                </c:pt>
                <c:pt idx="18">
                  <c:v>-14.0518862059495</c:v>
                </c:pt>
                <c:pt idx="19">
                  <c:v>-11.7676378841654</c:v>
                </c:pt>
                <c:pt idx="20">
                  <c:v>-9.4514878837681</c:v>
                </c:pt>
                <c:pt idx="21">
                  <c:v>-7.11022765086502</c:v>
                </c:pt>
                <c:pt idx="22">
                  <c:v>-4.75037458047816</c:v>
                </c:pt>
                <c:pt idx="23">
                  <c:v>-2.37824044260957</c:v>
                </c:pt>
                <c:pt idx="24">
                  <c:v>2.22593957993467E-015</c:v>
                </c:pt>
                <c:pt idx="25">
                  <c:v>2.37824044260957</c:v>
                </c:pt>
                <c:pt idx="26">
                  <c:v>4.75037458047818</c:v>
                </c:pt>
                <c:pt idx="27">
                  <c:v>7.11022765086503</c:v>
                </c:pt>
                <c:pt idx="28">
                  <c:v>9.45148788376809</c:v>
                </c:pt>
                <c:pt idx="29">
                  <c:v>11.7676378841654</c:v>
                </c:pt>
                <c:pt idx="30">
                  <c:v>14.0518862059495</c:v>
                </c:pt>
                <c:pt idx="31">
                  <c:v>16.2970997566821</c:v>
                </c:pt>
                <c:pt idx="32">
                  <c:v>18.4957382179417</c:v>
                </c:pt>
                <c:pt idx="33">
                  <c:v>20.6397924071767</c:v>
                </c:pt>
                <c:pt idx="34">
                  <c:v>22.7207294693844</c:v>
                </c:pt>
                <c:pt idx="35">
                  <c:v>24.729448981929</c:v>
                </c:pt>
                <c:pt idx="36">
                  <c:v>26.6562554620911</c:v>
                </c:pt>
                <c:pt idx="37">
                  <c:v>28.4908543043378</c:v>
                </c:pt>
                <c:pt idx="38">
                  <c:v>30.2223796701531</c:v>
                </c:pt>
                <c:pt idx="39">
                  <c:v>31.8394640066467</c:v>
                </c:pt>
                <c:pt idx="40">
                  <c:v>33.3303592272198</c:v>
                </c:pt>
                <c:pt idx="41">
                  <c:v>34.6831185519182</c:v>
                </c:pt>
                <c:pt idx="42">
                  <c:v>35.885844916798</c:v>
                </c:pt>
                <c:pt idx="43">
                  <c:v>36.9270061774363</c:v>
                </c:pt>
                <c:pt idx="44">
                  <c:v>37.7958089140265</c:v>
                </c:pt>
                <c:pt idx="45">
                  <c:v>38.4826121053551</c:v>
                </c:pt>
                <c:pt idx="46">
                  <c:v>38.9793508892569</c:v>
                </c:pt>
                <c:pt idx="47">
                  <c:v>39.2799316312311</c:v>
                </c:pt>
                <c:pt idx="48">
                  <c:v>39.3805555555556</c:v>
                </c:pt>
                <c:pt idx="49">
                  <c:v>39.2799316312311</c:v>
                </c:pt>
                <c:pt idx="50">
                  <c:v>38.9793508892569</c:v>
                </c:pt>
                <c:pt idx="51">
                  <c:v>38.4826121053551</c:v>
                </c:pt>
                <c:pt idx="52">
                  <c:v>37.7958089140265</c:v>
                </c:pt>
                <c:pt idx="53">
                  <c:v>36.9270061774363</c:v>
                </c:pt>
                <c:pt idx="54">
                  <c:v>35.885844916798</c:v>
                </c:pt>
                <c:pt idx="55">
                  <c:v>34.6831185519182</c:v>
                </c:pt>
                <c:pt idx="56">
                  <c:v>33.3303592272198</c:v>
                </c:pt>
                <c:pt idx="57">
                  <c:v>31.8394640066467</c:v>
                </c:pt>
                <c:pt idx="58">
                  <c:v>30.2223796701531</c:v>
                </c:pt>
                <c:pt idx="59">
                  <c:v>28.4908543043378</c:v>
                </c:pt>
                <c:pt idx="60">
                  <c:v>26.6562554620911</c:v>
                </c:pt>
                <c:pt idx="61">
                  <c:v>24.729448981929</c:v>
                </c:pt>
                <c:pt idx="62">
                  <c:v>22.7207294693844</c:v>
                </c:pt>
                <c:pt idx="63">
                  <c:v>20.6397924071767</c:v>
                </c:pt>
                <c:pt idx="64">
                  <c:v>18.4957382179417</c:v>
                </c:pt>
                <c:pt idx="65">
                  <c:v>16.2970997566821</c:v>
                </c:pt>
                <c:pt idx="66">
                  <c:v>14.0518862059495</c:v>
                </c:pt>
                <c:pt idx="67">
                  <c:v>11.7676378841654</c:v>
                </c:pt>
                <c:pt idx="68">
                  <c:v>9.45148788376809</c:v>
                </c:pt>
                <c:pt idx="69">
                  <c:v>7.11022765086503</c:v>
                </c:pt>
                <c:pt idx="70">
                  <c:v>4.75037458047818</c:v>
                </c:pt>
                <c:pt idx="71">
                  <c:v>2.37824044260957</c:v>
                </c:pt>
                <c:pt idx="72">
                  <c:v>2.22593957993467E-015</c:v>
                </c:pt>
                <c:pt idx="73">
                  <c:v>-2.37824044260957</c:v>
                </c:pt>
                <c:pt idx="74">
                  <c:v>-4.75037458047816</c:v>
                </c:pt>
                <c:pt idx="75">
                  <c:v>-7.11022765086502</c:v>
                </c:pt>
                <c:pt idx="76">
                  <c:v>-9.4514878837681</c:v>
                </c:pt>
                <c:pt idx="77">
                  <c:v>-11.7676378841654</c:v>
                </c:pt>
                <c:pt idx="78">
                  <c:v>-14.0518862059495</c:v>
                </c:pt>
                <c:pt idx="79">
                  <c:v>-16.2970997566821</c:v>
                </c:pt>
                <c:pt idx="80">
                  <c:v>-18.4957382179417</c:v>
                </c:pt>
                <c:pt idx="81">
                  <c:v>-20.6397924071767</c:v>
                </c:pt>
                <c:pt idx="82">
                  <c:v>-22.7207294693844</c:v>
                </c:pt>
                <c:pt idx="83">
                  <c:v>-24.729448981929</c:v>
                </c:pt>
                <c:pt idx="84">
                  <c:v>-26.6562554620911</c:v>
                </c:pt>
                <c:pt idx="85">
                  <c:v>-28.4908543043378</c:v>
                </c:pt>
                <c:pt idx="86">
                  <c:v>-30.2223796701531</c:v>
                </c:pt>
                <c:pt idx="87">
                  <c:v>-31.8394640066467</c:v>
                </c:pt>
                <c:pt idx="88">
                  <c:v>-33.3303592272198</c:v>
                </c:pt>
                <c:pt idx="89">
                  <c:v>-34.6831185519182</c:v>
                </c:pt>
                <c:pt idx="90">
                  <c:v>-35.885844916798</c:v>
                </c:pt>
                <c:pt idx="91">
                  <c:v>-36.9270061774363</c:v>
                </c:pt>
                <c:pt idx="92">
                  <c:v>-37.7958089140265</c:v>
                </c:pt>
                <c:pt idx="93">
                  <c:v>-38.4826121053551</c:v>
                </c:pt>
                <c:pt idx="94">
                  <c:v>-38.9793508892569</c:v>
                </c:pt>
                <c:pt idx="95">
                  <c:v>-39.2799316312311</c:v>
                </c:pt>
                <c:pt idx="96">
                  <c:v>-39.3805555555556</c:v>
                </c:pt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4'!$L$61:$L$157</c:f>
              <c:numCache>
                <c:formatCode>General</c:formatCode>
                <c:ptCount val="97"/>
                <c:pt idx="0">
                  <c:v>7.73009777747015E-015</c:v>
                </c:pt>
                <c:pt idx="1">
                  <c:v>4.12869292288431</c:v>
                </c:pt>
                <c:pt idx="2">
                  <c:v>8.24208358590511</c:v>
                </c:pt>
                <c:pt idx="3">
                  <c:v>12.3254301925472</c:v>
                </c:pt>
                <c:pt idx="4">
                  <c:v>16.3650674410184</c:v>
                </c:pt>
                <c:pt idx="5">
                  <c:v>20.3488402633609</c:v>
                </c:pt>
                <c:pt idx="6">
                  <c:v>24.2664290392841</c:v>
                </c:pt>
                <c:pt idx="7">
                  <c:v>28.1095541998519</c:v>
                </c:pt>
                <c:pt idx="8">
                  <c:v>31.8720620294254</c:v>
                </c:pt>
                <c:pt idx="9">
                  <c:v>35.549904839417</c:v>
                </c:pt>
                <c:pt idx="10">
                  <c:v>39.1410362115354</c:v>
                </c:pt>
                <c:pt idx="11">
                  <c:v>42.6452454217942</c:v>
                </c:pt>
                <c:pt idx="12">
                  <c:v>46.0639550144137</c:v>
                </c:pt>
                <c:pt idx="13">
                  <c:v>49.4000028119041</c:v>
                </c:pt>
                <c:pt idx="14">
                  <c:v>52.6574255438203</c:v>
                </c:pt>
                <c:pt idx="15">
                  <c:v>55.8412567235792</c:v>
                </c:pt>
                <c:pt idx="16">
                  <c:v>58.9573470996044</c:v>
                </c:pt>
                <c:pt idx="17">
                  <c:v>62.0122123628508</c:v>
                </c:pt>
                <c:pt idx="18">
                  <c:v>65.0129099730402</c:v>
                </c:pt>
                <c:pt idx="19">
                  <c:v>67.9669449653129</c:v>
                </c:pt>
                <c:pt idx="20">
                  <c:v>70.8822033120297</c:v>
                </c:pt>
                <c:pt idx="21">
                  <c:v>73.7669106912063</c:v>
                </c:pt>
                <c:pt idx="22">
                  <c:v>76.6296141959184</c:v>
                </c:pt>
                <c:pt idx="23">
                  <c:v>79.4791844625856</c:v>
                </c:pt>
                <c:pt idx="24">
                  <c:v>82.3248357744735</c:v>
                </c:pt>
                <c:pt idx="25">
                  <c:v>85.1761618027592</c:v>
                </c:pt>
                <c:pt idx="26">
                  <c:v>88.0431846862889</c:v>
                </c:pt>
                <c:pt idx="27">
                  <c:v>90.9364150317231</c:v>
                </c:pt>
                <c:pt idx="28">
                  <c:v>93.8669200407303</c:v>
                </c:pt>
                <c:pt idx="29">
                  <c:v>96.8463962258174</c:v>
                </c:pt>
                <c:pt idx="30">
                  <c:v>99.8872419197288</c:v>
                </c:pt>
                <c:pt idx="31">
                  <c:v>103.002622838504</c:v>
                </c:pt>
                <c:pt idx="32">
                  <c:v>106.206521112555</c:v>
                </c:pt>
                <c:pt idx="33">
                  <c:v>109.513754217407</c:v>
                </c:pt>
                <c:pt idx="34">
                  <c:v>112.939944898264</c:v>
                </c:pt>
                <c:pt idx="35">
                  <c:v>116.501416384222</c:v>
                </c:pt>
                <c:pt idx="36">
                  <c:v>120.214979114593</c:v>
                </c:pt>
                <c:pt idx="37">
                  <c:v>124.097566638089</c:v>
                </c:pt>
                <c:pt idx="38">
                  <c:v>128.16567115312</c:v>
                </c:pt>
                <c:pt idx="39">
                  <c:v>132.434526866505</c:v>
                </c:pt>
                <c:pt idx="40">
                  <c:v>136.916997719184</c:v>
                </c:pt>
                <c:pt idx="41">
                  <c:v>141.622153059611</c:v>
                </c:pt>
                <c:pt idx="42">
                  <c:v>146.5535693108</c:v>
                </c:pt>
                <c:pt idx="43">
                  <c:v>151.70748295228</c:v>
                </c:pt>
                <c:pt idx="44">
                  <c:v>157.07103465183</c:v>
                </c:pt>
                <c:pt idx="45">
                  <c:v>162.620960463043</c:v>
                </c:pt>
                <c:pt idx="46">
                  <c:v>168.323153601309</c:v>
                </c:pt>
                <c:pt idx="47">
                  <c:v>174.133476083711</c:v>
                </c:pt>
                <c:pt idx="48">
                  <c:v>180</c:v>
                </c:pt>
                <c:pt idx="49">
                  <c:v>185.866523916289</c:v>
                </c:pt>
                <c:pt idx="50">
                  <c:v>191.676846398691</c:v>
                </c:pt>
                <c:pt idx="51">
                  <c:v>197.379039536957</c:v>
                </c:pt>
                <c:pt idx="52">
                  <c:v>202.92896534817</c:v>
                </c:pt>
                <c:pt idx="53">
                  <c:v>208.292517047721</c:v>
                </c:pt>
                <c:pt idx="54">
                  <c:v>213.4464306892</c:v>
                </c:pt>
                <c:pt idx="55">
                  <c:v>218.377846940389</c:v>
                </c:pt>
                <c:pt idx="56">
                  <c:v>223.083002280816</c:v>
                </c:pt>
                <c:pt idx="57">
                  <c:v>227.565473133495</c:v>
                </c:pt>
                <c:pt idx="58">
                  <c:v>231.83432884688</c:v>
                </c:pt>
                <c:pt idx="59">
                  <c:v>235.902433361911</c:v>
                </c:pt>
                <c:pt idx="60">
                  <c:v>239.785020885407</c:v>
                </c:pt>
                <c:pt idx="61">
                  <c:v>243.498583615778</c:v>
                </c:pt>
                <c:pt idx="62">
                  <c:v>247.060055101736</c:v>
                </c:pt>
                <c:pt idx="63">
                  <c:v>250.486245782593</c:v>
                </c:pt>
                <c:pt idx="64">
                  <c:v>253.793478887445</c:v>
                </c:pt>
                <c:pt idx="65">
                  <c:v>256.997377161496</c:v>
                </c:pt>
                <c:pt idx="66">
                  <c:v>260.112758080271</c:v>
                </c:pt>
                <c:pt idx="67">
                  <c:v>263.153603774183</c:v>
                </c:pt>
                <c:pt idx="68">
                  <c:v>266.13307995927</c:v>
                </c:pt>
                <c:pt idx="69">
                  <c:v>269.063584968277</c:v>
                </c:pt>
                <c:pt idx="70">
                  <c:v>271.956815313711</c:v>
                </c:pt>
                <c:pt idx="71">
                  <c:v>274.823838197241</c:v>
                </c:pt>
                <c:pt idx="72">
                  <c:v>277.675164225527</c:v>
                </c:pt>
                <c:pt idx="73">
                  <c:v>280.520815537414</c:v>
                </c:pt>
                <c:pt idx="74">
                  <c:v>283.370385804082</c:v>
                </c:pt>
                <c:pt idx="75">
                  <c:v>286.233089308794</c:v>
                </c:pt>
                <c:pt idx="76">
                  <c:v>289.11779668797</c:v>
                </c:pt>
                <c:pt idx="77">
                  <c:v>292.033055034687</c:v>
                </c:pt>
                <c:pt idx="78">
                  <c:v>294.98709002696</c:v>
                </c:pt>
                <c:pt idx="79">
                  <c:v>297.987787637149</c:v>
                </c:pt>
                <c:pt idx="80">
                  <c:v>301.042652900396</c:v>
                </c:pt>
                <c:pt idx="81">
                  <c:v>304.158743276421</c:v>
                </c:pt>
                <c:pt idx="82">
                  <c:v>307.34257445618</c:v>
                </c:pt>
                <c:pt idx="83">
                  <c:v>310.599997188096</c:v>
                </c:pt>
                <c:pt idx="84">
                  <c:v>313.936044985586</c:v>
                </c:pt>
                <c:pt idx="85">
                  <c:v>317.354754578206</c:v>
                </c:pt>
                <c:pt idx="86">
                  <c:v>320.858963788465</c:v>
                </c:pt>
                <c:pt idx="87">
                  <c:v>324.450095160583</c:v>
                </c:pt>
                <c:pt idx="88">
                  <c:v>328.127937970575</c:v>
                </c:pt>
                <c:pt idx="89">
                  <c:v>331.890445800148</c:v>
                </c:pt>
                <c:pt idx="90">
                  <c:v>335.733570960716</c:v>
                </c:pt>
                <c:pt idx="91">
                  <c:v>339.651159736639</c:v>
                </c:pt>
                <c:pt idx="92">
                  <c:v>343.634932558982</c:v>
                </c:pt>
                <c:pt idx="93">
                  <c:v>347.674569807453</c:v>
                </c:pt>
                <c:pt idx="94">
                  <c:v>351.757916414095</c:v>
                </c:pt>
                <c:pt idx="95">
                  <c:v>355.871307077116</c:v>
                </c:pt>
                <c:pt idx="96">
                  <c:v>360</c:v>
                </c:pt>
              </c:numCache>
            </c:numRef>
          </c:xVal>
          <c:yVal>
            <c:numRef>
              <c:f>'2104'!$F$61:$F$157</c:f>
              <c:numCache>
                <c:formatCode>General</c:formatCode>
                <c:ptCount val="97"/>
                <c:pt idx="0">
                  <c:v>-27.3888888888889</c:v>
                </c:pt>
                <c:pt idx="1">
                  <c:v>-27.3031756026622</c:v>
                </c:pt>
                <c:pt idx="2">
                  <c:v>-27.0467972638293</c:v>
                </c:pt>
                <c:pt idx="3">
                  <c:v>-26.6220082285348</c:v>
                </c:pt>
                <c:pt idx="4">
                  <c:v>-26.0324679496913</c:v>
                </c:pt>
                <c:pt idx="5">
                  <c:v>-25.2831038363244</c:v>
                </c:pt>
                <c:pt idx="6">
                  <c:v>-24.379936801749</c:v>
                </c:pt>
                <c:pt idx="7">
                  <c:v>-23.3298837250473</c:v>
                </c:pt>
                <c:pt idx="8">
                  <c:v>-22.1405512645582</c:v>
                </c:pt>
                <c:pt idx="9">
                  <c:v>-20.820034030312</c:v>
                </c:pt>
                <c:pt idx="10">
                  <c:v>-19.376727561876</c:v>
                </c:pt>
                <c:pt idx="11">
                  <c:v>-17.819163464642</c:v>
                </c:pt>
                <c:pt idx="12">
                  <c:v>-16.15587096403</c:v>
                </c:pt>
                <c:pt idx="13">
                  <c:v>-14.3952664281185</c:v>
                </c:pt>
                <c:pt idx="14">
                  <c:v>-12.545570296718</c:v>
                </c:pt>
                <c:pt idx="15">
                  <c:v>-10.6147493987038</c:v>
                </c:pt>
                <c:pt idx="16">
                  <c:v>-8.61048179114926</c:v>
                </c:pt>
                <c:pt idx="17">
                  <c:v>-6.54014090473539</c:v>
                </c:pt>
                <c:pt idx="18">
                  <c:v>-4.41079580058717</c:v>
                </c:pt>
                <c:pt idx="19">
                  <c:v>-2.22922461070533</c:v>
                </c:pt>
                <c:pt idx="20">
                  <c:v>-0.00193864459012519</c:v>
                </c:pt>
                <c:pt idx="21">
                  <c:v>2.2647848790339</c:v>
                </c:pt>
                <c:pt idx="22">
                  <c:v>4.56486302749195</c:v>
                </c:pt>
                <c:pt idx="23">
                  <c:v>6.89236135991954</c:v>
                </c:pt>
                <c:pt idx="24">
                  <c:v>9.24144279692515</c:v>
                </c:pt>
                <c:pt idx="25">
                  <c:v>11.6063114245078</c:v>
                </c:pt>
                <c:pt idx="26">
                  <c:v>13.9811511699841</c:v>
                </c:pt>
                <c:pt idx="27">
                  <c:v>16.3600590081437</c:v>
                </c:pt>
                <c:pt idx="28">
                  <c:v>18.7369721350081</c:v>
                </c:pt>
                <c:pt idx="29">
                  <c:v>21.1055883970963</c:v>
                </c:pt>
                <c:pt idx="30">
                  <c:v>23.4592792104152</c:v>
                </c:pt>
                <c:pt idx="31">
                  <c:v>25.790994287375</c:v>
                </c:pt>
                <c:pt idx="32">
                  <c:v>28.0931577780518</c:v>
                </c:pt>
                <c:pt idx="33">
                  <c:v>30.3575560244475</c:v>
                </c:pt>
                <c:pt idx="34">
                  <c:v>32.5752181642879</c:v>
                </c:pt>
                <c:pt idx="35">
                  <c:v>34.7362924937597</c:v>
                </c:pt>
                <c:pt idx="36">
                  <c:v>36.829924039071</c:v>
                </c:pt>
                <c:pt idx="37">
                  <c:v>38.8441424434356</c:v>
                </c:pt>
                <c:pt idx="38">
                  <c:v>40.7657742411577</c:v>
                </c:pt>
                <c:pt idx="39">
                  <c:v>42.5803998519519</c:v>
                </c:pt>
                <c:pt idx="40">
                  <c:v>44.2723827173765</c:v>
                </c:pt>
                <c:pt idx="41">
                  <c:v>45.8250046300993</c:v>
                </c:pt>
                <c:pt idx="42">
                  <c:v>47.2207449840373</c:v>
                </c:pt>
                <c:pt idx="43">
                  <c:v>48.4417385425932</c:v>
                </c:pt>
                <c:pt idx="44">
                  <c:v>49.4704316988558</c:v>
                </c:pt>
                <c:pt idx="45">
                  <c:v>50.2904273725216</c:v>
                </c:pt>
                <c:pt idx="46">
                  <c:v>50.8874641233747</c:v>
                </c:pt>
                <c:pt idx="47">
                  <c:v>51.250423928826</c:v>
                </c:pt>
                <c:pt idx="48">
                  <c:v>51.3722222222222</c:v>
                </c:pt>
                <c:pt idx="49">
                  <c:v>51.250423928826</c:v>
                </c:pt>
                <c:pt idx="50">
                  <c:v>50.8874641233747</c:v>
                </c:pt>
                <c:pt idx="51">
                  <c:v>50.2904273725216</c:v>
                </c:pt>
                <c:pt idx="52">
                  <c:v>49.4704316988558</c:v>
                </c:pt>
                <c:pt idx="53">
                  <c:v>48.4417385425932</c:v>
                </c:pt>
                <c:pt idx="54">
                  <c:v>47.2207449840373</c:v>
                </c:pt>
                <c:pt idx="55">
                  <c:v>45.8250046300993</c:v>
                </c:pt>
                <c:pt idx="56">
                  <c:v>44.2723827173765</c:v>
                </c:pt>
                <c:pt idx="57">
                  <c:v>42.5803998519519</c:v>
                </c:pt>
                <c:pt idx="58">
                  <c:v>40.7657742411577</c:v>
                </c:pt>
                <c:pt idx="59">
                  <c:v>38.8441424434356</c:v>
                </c:pt>
                <c:pt idx="60">
                  <c:v>36.829924039071</c:v>
                </c:pt>
                <c:pt idx="61">
                  <c:v>34.7362924937597</c:v>
                </c:pt>
                <c:pt idx="62">
                  <c:v>32.5752181642879</c:v>
                </c:pt>
                <c:pt idx="63">
                  <c:v>30.3575560244475</c:v>
                </c:pt>
                <c:pt idx="64">
                  <c:v>28.0931577780518</c:v>
                </c:pt>
                <c:pt idx="65">
                  <c:v>25.790994287375</c:v>
                </c:pt>
                <c:pt idx="66">
                  <c:v>23.4592792104152</c:v>
                </c:pt>
                <c:pt idx="67">
                  <c:v>21.1055883970963</c:v>
                </c:pt>
                <c:pt idx="68">
                  <c:v>18.7369721350081</c:v>
                </c:pt>
                <c:pt idx="69">
                  <c:v>16.3600590081437</c:v>
                </c:pt>
                <c:pt idx="70">
                  <c:v>13.9811511699841</c:v>
                </c:pt>
                <c:pt idx="71">
                  <c:v>11.6063114245078</c:v>
                </c:pt>
                <c:pt idx="72">
                  <c:v>9.24144279692515</c:v>
                </c:pt>
                <c:pt idx="73">
                  <c:v>6.89236135991954</c:v>
                </c:pt>
                <c:pt idx="74">
                  <c:v>4.56486302749195</c:v>
                </c:pt>
                <c:pt idx="75">
                  <c:v>2.2647848790339</c:v>
                </c:pt>
                <c:pt idx="76">
                  <c:v>-0.00193864459012519</c:v>
                </c:pt>
                <c:pt idx="77">
                  <c:v>-2.22922461070533</c:v>
                </c:pt>
                <c:pt idx="78">
                  <c:v>-4.41079580058717</c:v>
                </c:pt>
                <c:pt idx="79">
                  <c:v>-6.54014090473539</c:v>
                </c:pt>
                <c:pt idx="80">
                  <c:v>-8.61048179114926</c:v>
                </c:pt>
                <c:pt idx="81">
                  <c:v>-10.6147493987038</c:v>
                </c:pt>
                <c:pt idx="82">
                  <c:v>-12.545570296718</c:v>
                </c:pt>
                <c:pt idx="83">
                  <c:v>-14.3952664281185</c:v>
                </c:pt>
                <c:pt idx="84">
                  <c:v>-16.15587096403</c:v>
                </c:pt>
                <c:pt idx="85">
                  <c:v>-17.819163464642</c:v>
                </c:pt>
                <c:pt idx="86">
                  <c:v>-19.376727561876</c:v>
                </c:pt>
                <c:pt idx="87">
                  <c:v>-20.820034030312</c:v>
                </c:pt>
                <c:pt idx="88">
                  <c:v>-22.1405512645582</c:v>
                </c:pt>
                <c:pt idx="89">
                  <c:v>-23.3298837250473</c:v>
                </c:pt>
                <c:pt idx="90">
                  <c:v>-24.379936801749</c:v>
                </c:pt>
                <c:pt idx="91">
                  <c:v>-25.2831038363244</c:v>
                </c:pt>
                <c:pt idx="92">
                  <c:v>-26.0324679496913</c:v>
                </c:pt>
                <c:pt idx="93">
                  <c:v>-26.6220082285348</c:v>
                </c:pt>
                <c:pt idx="94">
                  <c:v>-27.0467972638293</c:v>
                </c:pt>
                <c:pt idx="95">
                  <c:v>-27.3031756026622</c:v>
                </c:pt>
                <c:pt idx="96">
                  <c:v>-27.3888888888889</c:v>
                </c:pt>
              </c:numCache>
            </c:numRef>
          </c:yVal>
          <c:smooth val="0"/>
        </c:ser>
        <c:ser>
          <c:idx val="75"/>
          <c:order val="7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5'!$L$61:$L$157</c:f>
              <c:numCache>
                <c:formatCode>General</c:formatCode>
                <c:ptCount val="97"/>
                <c:pt idx="0">
                  <c:v>6.96129298899447E-015</c:v>
                </c:pt>
                <c:pt idx="1">
                  <c:v>3.7186117929478</c:v>
                </c:pt>
                <c:pt idx="2">
                  <c:v>7.42665889790655</c:v>
                </c:pt>
                <c:pt idx="3">
                  <c:v>11.1138966194187</c:v>
                </c:pt>
                <c:pt idx="4">
                  <c:v>14.7707002577672</c:v>
                </c:pt>
                <c:pt idx="5">
                  <c:v>18.3883275188005</c:v>
                </c:pt>
                <c:pt idx="6">
                  <c:v>21.9591300529819</c:v>
                </c:pt>
                <c:pt idx="7">
                  <c:v>25.4767063449275</c:v>
                </c:pt>
                <c:pt idx="8">
                  <c:v>28.9359939447682</c:v>
                </c:pt>
                <c:pt idx="9">
                  <c:v>32.3333042475648</c:v>
                </c:pt>
                <c:pt idx="10">
                  <c:v>35.6663070897738</c:v>
                </c:pt>
                <c:pt idx="11">
                  <c:v>38.9339750470111</c:v>
                </c:pt>
                <c:pt idx="12">
                  <c:v>42.1364984790985</c:v>
                </c:pt>
                <c:pt idx="13">
                  <c:v>45.2751822881143</c:v>
                </c:pt>
                <c:pt idx="14">
                  <c:v>48.3523343652946</c:v>
                </c:pt>
                <c:pt idx="15">
                  <c:v>51.3711541653179</c:v>
                </c:pt>
                <c:pt idx="16">
                  <c:v>54.3356280869826</c:v>
                </c:pt>
                <c:pt idx="17">
                  <c:v>57.2504366089648</c:v>
                </c:pt>
                <c:pt idx="18">
                  <c:v>60.1208765951861</c:v>
                </c:pt>
                <c:pt idx="19">
                  <c:v>62.9528009362244</c:v>
                </c:pt>
                <c:pt idx="20">
                  <c:v>65.7525767604887</c:v>
                </c:pt>
                <c:pt idx="21">
                  <c:v>68.5270628192191</c:v>
                </c:pt>
                <c:pt idx="22">
                  <c:v>71.2836062853765</c:v>
                </c:pt>
                <c:pt idx="23">
                  <c:v>74.0300590581188</c:v>
                </c:pt>
                <c:pt idx="24">
                  <c:v>76.7748136765433</c:v>
                </c:pt>
                <c:pt idx="25">
                  <c:v>79.5268590608099</c:v>
                </c:pt>
                <c:pt idx="26">
                  <c:v>82.2958564532906</c:v>
                </c:pt>
                <c:pt idx="27">
                  <c:v>85.0922360539069</c:v>
                </c:pt>
                <c:pt idx="28">
                  <c:v>87.9273148371887</c:v>
                </c:pt>
                <c:pt idx="29">
                  <c:v>90.8134357691139</c:v>
                </c:pt>
                <c:pt idx="30">
                  <c:v>93.7641279091831</c:v>
                </c:pt>
                <c:pt idx="31">
                  <c:v>96.7942853842162</c:v>
                </c:pt>
                <c:pt idx="32">
                  <c:v>99.9203604972238</c:v>
                </c:pt>
                <c:pt idx="33">
                  <c:v>103.160561608008</c:v>
                </c:pt>
                <c:pt idx="34">
                  <c:v>106.535038914837</c:v>
                </c:pt>
                <c:pt idx="35">
                  <c:v>110.066029542592</c:v>
                </c:pt>
                <c:pt idx="36">
                  <c:v>113.77791572563</c:v>
                </c:pt>
                <c:pt idx="37">
                  <c:v>117.69712458995</c:v>
                </c:pt>
                <c:pt idx="38">
                  <c:v>121.851763974332</c:v>
                </c:pt>
                <c:pt idx="39">
                  <c:v>126.270847184654</c:v>
                </c:pt>
                <c:pt idx="40">
                  <c:v>130.98291767714</c:v>
                </c:pt>
                <c:pt idx="41">
                  <c:v>136.013860863909</c:v>
                </c:pt>
                <c:pt idx="42">
                  <c:v>141.383720802487</c:v>
                </c:pt>
                <c:pt idx="43">
                  <c:v>147.102480850189</c:v>
                </c:pt>
                <c:pt idx="44">
                  <c:v>153.165081425252</c:v>
                </c:pt>
                <c:pt idx="45">
                  <c:v>159.54645329504</c:v>
                </c:pt>
                <c:pt idx="46">
                  <c:v>166.197928954536</c:v>
                </c:pt>
                <c:pt idx="47">
                  <c:v>173.046742595651</c:v>
                </c:pt>
                <c:pt idx="48">
                  <c:v>180</c:v>
                </c:pt>
                <c:pt idx="49">
                  <c:v>186.953257404349</c:v>
                </c:pt>
                <c:pt idx="50">
                  <c:v>193.802071045464</c:v>
                </c:pt>
                <c:pt idx="51">
                  <c:v>200.45354670496</c:v>
                </c:pt>
                <c:pt idx="52">
                  <c:v>206.834918574748</c:v>
                </c:pt>
                <c:pt idx="53">
                  <c:v>212.897519149811</c:v>
                </c:pt>
                <c:pt idx="54">
                  <c:v>218.616279197513</c:v>
                </c:pt>
                <c:pt idx="55">
                  <c:v>223.986139136091</c:v>
                </c:pt>
                <c:pt idx="56">
                  <c:v>229.01708232286</c:v>
                </c:pt>
                <c:pt idx="57">
                  <c:v>233.729152815346</c:v>
                </c:pt>
                <c:pt idx="58">
                  <c:v>238.148236025668</c:v>
                </c:pt>
                <c:pt idx="59">
                  <c:v>242.30287541005</c:v>
                </c:pt>
                <c:pt idx="60">
                  <c:v>246.222084274371</c:v>
                </c:pt>
                <c:pt idx="61">
                  <c:v>249.933970457408</c:v>
                </c:pt>
                <c:pt idx="62">
                  <c:v>253.464961085163</c:v>
                </c:pt>
                <c:pt idx="63">
                  <c:v>256.839438391992</c:v>
                </c:pt>
                <c:pt idx="64">
                  <c:v>260.079639502776</c:v>
                </c:pt>
                <c:pt idx="65">
                  <c:v>263.205714615784</c:v>
                </c:pt>
                <c:pt idx="66">
                  <c:v>266.235872090817</c:v>
                </c:pt>
                <c:pt idx="67">
                  <c:v>269.186564230886</c:v>
                </c:pt>
                <c:pt idx="68">
                  <c:v>272.072685162811</c:v>
                </c:pt>
                <c:pt idx="69">
                  <c:v>274.907763946093</c:v>
                </c:pt>
                <c:pt idx="70">
                  <c:v>277.704143546709</c:v>
                </c:pt>
                <c:pt idx="71">
                  <c:v>280.47314093919</c:v>
                </c:pt>
                <c:pt idx="72">
                  <c:v>283.225186323457</c:v>
                </c:pt>
                <c:pt idx="73">
                  <c:v>285.969940941881</c:v>
                </c:pt>
                <c:pt idx="74">
                  <c:v>288.716393714624</c:v>
                </c:pt>
                <c:pt idx="75">
                  <c:v>291.472937180781</c:v>
                </c:pt>
                <c:pt idx="76">
                  <c:v>294.247423239511</c:v>
                </c:pt>
                <c:pt idx="77">
                  <c:v>297.047199063776</c:v>
                </c:pt>
                <c:pt idx="78">
                  <c:v>299.879123404814</c:v>
                </c:pt>
                <c:pt idx="79">
                  <c:v>302.749563391035</c:v>
                </c:pt>
                <c:pt idx="80">
                  <c:v>305.664371913017</c:v>
                </c:pt>
                <c:pt idx="81">
                  <c:v>308.628845834682</c:v>
                </c:pt>
                <c:pt idx="82">
                  <c:v>311.647665634705</c:v>
                </c:pt>
                <c:pt idx="83">
                  <c:v>314.724817711886</c:v>
                </c:pt>
                <c:pt idx="84">
                  <c:v>317.863501520902</c:v>
                </c:pt>
                <c:pt idx="85">
                  <c:v>321.066024952989</c:v>
                </c:pt>
                <c:pt idx="86">
                  <c:v>324.333692910226</c:v>
                </c:pt>
                <c:pt idx="87">
                  <c:v>327.666695752435</c:v>
                </c:pt>
                <c:pt idx="88">
                  <c:v>331.064006055232</c:v>
                </c:pt>
                <c:pt idx="89">
                  <c:v>334.523293655072</c:v>
                </c:pt>
                <c:pt idx="90">
                  <c:v>338.040869947018</c:v>
                </c:pt>
                <c:pt idx="91">
                  <c:v>341.6116724812</c:v>
                </c:pt>
                <c:pt idx="92">
                  <c:v>345.229299742233</c:v>
                </c:pt>
                <c:pt idx="93">
                  <c:v>348.886103380581</c:v>
                </c:pt>
                <c:pt idx="94">
                  <c:v>352.573341102093</c:v>
                </c:pt>
                <c:pt idx="95">
                  <c:v>356.281388207052</c:v>
                </c:pt>
                <c:pt idx="96">
                  <c:v>360</c:v>
                </c:pt>
              </c:numCache>
            </c:numRef>
          </c:xVal>
          <c:yVal>
            <c:numRef>
              <c:f>'2105'!$F$61:$F$157</c:f>
              <c:numCache>
                <c:formatCode>General</c:formatCode>
                <c:ptCount val="97"/>
                <c:pt idx="0">
                  <c:v>-19.0555555555556</c:v>
                </c:pt>
                <c:pt idx="1">
                  <c:v>-18.9783550289207</c:v>
                </c:pt>
                <c:pt idx="2">
                  <c:v>-18.7472972838606</c:v>
                </c:pt>
                <c:pt idx="3">
                  <c:v>-18.3639966815143</c:v>
                </c:pt>
                <c:pt idx="4">
                  <c:v>-17.8310879856949</c:v>
                </c:pt>
                <c:pt idx="5">
                  <c:v>-17.1521470046878</c:v>
                </c:pt>
                <c:pt idx="6">
                  <c:v>-16.3315876968643</c:v>
                </c:pt>
                <c:pt idx="7">
                  <c:v>-15.3745426896932</c:v>
                </c:pt>
                <c:pt idx="8">
                  <c:v>-14.2867346272316</c:v>
                </c:pt>
                <c:pt idx="9">
                  <c:v>-13.0743454882269</c:v>
                </c:pt>
                <c:pt idx="10">
                  <c:v>-11.7438901551093</c:v>
                </c:pt>
                <c:pt idx="11">
                  <c:v>-10.3020992696358</c:v>
                </c:pt>
                <c:pt idx="12">
                  <c:v>-8.75581499928225</c:v>
                </c:pt>
                <c:pt idx="13">
                  <c:v>-7.11190194692838</c:v>
                </c:pt>
                <c:pt idx="14">
                  <c:v>-5.37717420213069</c:v>
                </c:pt>
                <c:pt idx="15">
                  <c:v>-3.55833853625973</c:v>
                </c:pt>
                <c:pt idx="16">
                  <c:v>-1.66195301635301</c:v>
                </c:pt>
                <c:pt idx="17">
                  <c:v>0.305600154209824</c:v>
                </c:pt>
                <c:pt idx="18">
                  <c:v>2.33812899823773</c:v>
                </c:pt>
                <c:pt idx="19">
                  <c:v>4.42963481350389</c:v>
                </c:pt>
                <c:pt idx="20">
                  <c:v>6.57430530392857</c:v>
                </c:pt>
                <c:pt idx="21">
                  <c:v>8.76649900329256</c:v>
                </c:pt>
                <c:pt idx="22">
                  <c:v>11.0007219493331</c:v>
                </c:pt>
                <c:pt idx="23">
                  <c:v>13.2715972716519</c:v>
                </c:pt>
                <c:pt idx="24">
                  <c:v>15.5738280359107</c:v>
                </c:pt>
                <c:pt idx="25">
                  <c:v>17.9021533476885</c:v>
                </c:pt>
                <c:pt idx="26">
                  <c:v>20.2512973649525</c:v>
                </c:pt>
                <c:pt idx="27">
                  <c:v>22.6159104975602</c:v>
                </c:pt>
                <c:pt idx="28">
                  <c:v>24.9905016835892</c:v>
                </c:pt>
                <c:pt idx="29">
                  <c:v>27.369360225505</c:v>
                </c:pt>
                <c:pt idx="30">
                  <c:v>29.7464652507949</c:v>
                </c:pt>
                <c:pt idx="31">
                  <c:v>32.1153804522107</c:v>
                </c:pt>
                <c:pt idx="32">
                  <c:v>34.4691314085258</c:v>
                </c:pt>
                <c:pt idx="33">
                  <c:v>36.8000625790076</c:v>
                </c:pt>
                <c:pt idx="34">
                  <c:v>39.0996711697949</c:v>
                </c:pt>
                <c:pt idx="35">
                  <c:v>41.3584157740188</c:v>
                </c:pt>
                <c:pt idx="36">
                  <c:v>43.5654994581045</c:v>
                </c:pt>
                <c:pt idx="37">
                  <c:v>45.7086305307921</c:v>
                </c:pt>
                <c:pt idx="38">
                  <c:v>47.7737706394597</c:v>
                </c:pt>
                <c:pt idx="39">
                  <c:v>49.7448904517246</c:v>
                </c:pt>
                <c:pt idx="40">
                  <c:v>51.6037694269007</c:v>
                </c:pt>
                <c:pt idx="41">
                  <c:v>53.3298988002029</c:v>
                </c:pt>
                <c:pt idx="42">
                  <c:v>54.900574290804</c:v>
                </c:pt>
                <c:pt idx="43">
                  <c:v>56.2912904897044</c:v>
                </c:pt>
                <c:pt idx="44">
                  <c:v>57.4765573817601</c:v>
                </c:pt>
                <c:pt idx="45">
                  <c:v>58.4312271137467</c:v>
                </c:pt>
                <c:pt idx="46">
                  <c:v>59.1323210176909</c:v>
                </c:pt>
                <c:pt idx="47">
                  <c:v>59.5611785543076</c:v>
                </c:pt>
                <c:pt idx="48">
                  <c:v>59.7055555555556</c:v>
                </c:pt>
                <c:pt idx="49">
                  <c:v>59.5611785543076</c:v>
                </c:pt>
                <c:pt idx="50">
                  <c:v>59.1323210176909</c:v>
                </c:pt>
                <c:pt idx="51">
                  <c:v>58.4312271137467</c:v>
                </c:pt>
                <c:pt idx="52">
                  <c:v>57.4765573817601</c:v>
                </c:pt>
                <c:pt idx="53">
                  <c:v>56.2912904897044</c:v>
                </c:pt>
                <c:pt idx="54">
                  <c:v>54.900574290804</c:v>
                </c:pt>
                <c:pt idx="55">
                  <c:v>53.3298988002029</c:v>
                </c:pt>
                <c:pt idx="56">
                  <c:v>51.6037694269007</c:v>
                </c:pt>
                <c:pt idx="57">
                  <c:v>49.7448904517246</c:v>
                </c:pt>
                <c:pt idx="58">
                  <c:v>47.7737706394597</c:v>
                </c:pt>
                <c:pt idx="59">
                  <c:v>45.7086305307921</c:v>
                </c:pt>
                <c:pt idx="60">
                  <c:v>43.5654994581045</c:v>
                </c:pt>
                <c:pt idx="61">
                  <c:v>41.3584157740188</c:v>
                </c:pt>
                <c:pt idx="62">
                  <c:v>39.0996711697949</c:v>
                </c:pt>
                <c:pt idx="63">
                  <c:v>36.8000625790076</c:v>
                </c:pt>
                <c:pt idx="64">
                  <c:v>34.4691314085258</c:v>
                </c:pt>
                <c:pt idx="65">
                  <c:v>32.1153804522107</c:v>
                </c:pt>
                <c:pt idx="66">
                  <c:v>29.7464652507949</c:v>
                </c:pt>
                <c:pt idx="67">
                  <c:v>27.369360225505</c:v>
                </c:pt>
                <c:pt idx="68">
                  <c:v>24.9905016835892</c:v>
                </c:pt>
                <c:pt idx="69">
                  <c:v>22.6159104975602</c:v>
                </c:pt>
                <c:pt idx="70">
                  <c:v>20.2512973649525</c:v>
                </c:pt>
                <c:pt idx="71">
                  <c:v>17.9021533476885</c:v>
                </c:pt>
                <c:pt idx="72">
                  <c:v>15.5738280359107</c:v>
                </c:pt>
                <c:pt idx="73">
                  <c:v>13.2715972716519</c:v>
                </c:pt>
                <c:pt idx="74">
                  <c:v>11.0007219493331</c:v>
                </c:pt>
                <c:pt idx="75">
                  <c:v>8.76649900329256</c:v>
                </c:pt>
                <c:pt idx="76">
                  <c:v>6.57430530392857</c:v>
                </c:pt>
                <c:pt idx="77">
                  <c:v>4.42963481350389</c:v>
                </c:pt>
                <c:pt idx="78">
                  <c:v>2.33812899823773</c:v>
                </c:pt>
                <c:pt idx="79">
                  <c:v>0.305600154209824</c:v>
                </c:pt>
                <c:pt idx="80">
                  <c:v>-1.66195301635301</c:v>
                </c:pt>
                <c:pt idx="81">
                  <c:v>-3.55833853625973</c:v>
                </c:pt>
                <c:pt idx="82">
                  <c:v>-5.37717420213069</c:v>
                </c:pt>
                <c:pt idx="83">
                  <c:v>-7.11190194692838</c:v>
                </c:pt>
                <c:pt idx="84">
                  <c:v>-8.75581499928225</c:v>
                </c:pt>
                <c:pt idx="85">
                  <c:v>-10.3020992696358</c:v>
                </c:pt>
                <c:pt idx="86">
                  <c:v>-11.7438901551093</c:v>
                </c:pt>
                <c:pt idx="87">
                  <c:v>-13.0743454882269</c:v>
                </c:pt>
                <c:pt idx="88">
                  <c:v>-14.2867346272316</c:v>
                </c:pt>
                <c:pt idx="89">
                  <c:v>-15.3745426896932</c:v>
                </c:pt>
                <c:pt idx="90">
                  <c:v>-16.3315876968643</c:v>
                </c:pt>
                <c:pt idx="91">
                  <c:v>-17.1521470046878</c:v>
                </c:pt>
                <c:pt idx="92">
                  <c:v>-17.8310879856949</c:v>
                </c:pt>
                <c:pt idx="93">
                  <c:v>-18.3639966815143</c:v>
                </c:pt>
                <c:pt idx="94">
                  <c:v>-18.7472972838606</c:v>
                </c:pt>
                <c:pt idx="95">
                  <c:v>-18.9783550289207</c:v>
                </c:pt>
                <c:pt idx="96">
                  <c:v>-19.0555555555556</c:v>
                </c:pt>
              </c:numCache>
            </c:numRef>
          </c:yVal>
          <c:smooth val="0"/>
        </c:ser>
        <c:ser>
          <c:idx val="76"/>
          <c:order val="76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M$3:$M$11</c:f>
              <c:numCache>
                <c:formatCode>General</c:formatCode>
                <c:ptCount val="9"/>
                <c:pt idx="0">
                  <c:v>90</c:v>
                </c:pt>
                <c:pt idx="1">
                  <c:v>270</c:v>
                </c:pt>
                <c:pt idx="3">
                  <c:v>-270</c:v>
                </c:pt>
                <c:pt idx="4">
                  <c:v>-90</c:v>
                </c:pt>
                <c:pt idx="6">
                  <c:v>450</c:v>
                </c:pt>
                <c:pt idx="7">
                  <c:v>630</c:v>
                </c:pt>
              </c:numCache>
            </c:numRef>
          </c:xVal>
          <c:yVal>
            <c:numRef>
              <c:f>Feuil1!$N$3:$N$11</c:f>
              <c:numCache>
                <c:formatCode>General</c:formatCode>
                <c:ptCount val="9"/>
                <c:pt idx="0">
                  <c:v>0.75</c:v>
                </c:pt>
                <c:pt idx="1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0.75</c:v>
                </c:pt>
                <c:pt idx="7">
                  <c:v>0.75</c:v>
                </c:pt>
              </c:numCache>
            </c:numRef>
          </c:yVal>
          <c:smooth val="0"/>
        </c:ser>
        <c:ser>
          <c:idx val="77"/>
          <c:order val="77"/>
          <c:tx>
            <c:strRef>
              <c:f>Ecriture!$I$22</c:f>
              <c:strCache>
                <c:ptCount val="1"/>
                <c:pt idx="0">
                  <c:v>11h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J$22</c:f>
              <c:numCache>
                <c:formatCode>General</c:formatCode>
                <c:ptCount val="1"/>
                <c:pt idx="0">
                  <c:v>148.838771775284</c:v>
                </c:pt>
              </c:numCache>
            </c:numRef>
          </c:xVal>
          <c:yVal>
            <c:numRef>
              <c:f>Ecriture!$K$22</c:f>
              <c:numCache>
                <c:formatCode>General</c:formatCode>
                <c:ptCount val="1"/>
                <c:pt idx="0">
                  <c:v>64.1055542145304</c:v>
                </c:pt>
              </c:numCache>
            </c:numRef>
          </c:yVal>
          <c:smooth val="0"/>
        </c:ser>
        <c:ser>
          <c:idx val="78"/>
          <c:order val="78"/>
          <c:tx>
            <c:strRef>
              <c:f>Ecriture!$I$24</c:f>
              <c:strCache>
                <c:ptCount val="1"/>
                <c:pt idx="0">
                  <c:v>13h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J$24</c:f>
              <c:numCache>
                <c:formatCode>General</c:formatCode>
                <c:ptCount val="1"/>
                <c:pt idx="0">
                  <c:v>211.161228224716</c:v>
                </c:pt>
              </c:numCache>
            </c:numRef>
          </c:xVal>
          <c:yVal>
            <c:numRef>
              <c:f>Ecriture!$K$24</c:f>
              <c:numCache>
                <c:formatCode>General</c:formatCode>
                <c:ptCount val="1"/>
                <c:pt idx="0">
                  <c:v>64.1055542145304</c:v>
                </c:pt>
              </c:numCache>
            </c:numRef>
          </c:yVal>
          <c:smooth val="0"/>
        </c:ser>
        <c:ser>
          <c:idx val="79"/>
          <c:order val="79"/>
          <c:tx>
            <c:strRef>
              <c:f>Ecriture!$I$23</c:f>
              <c:strCache>
                <c:ptCount val="1"/>
                <c:pt idx="0">
                  <c:v>12h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J$23</c:f>
              <c:numCache>
                <c:formatCode>General</c:formatCode>
                <c:ptCount val="1"/>
                <c:pt idx="0">
                  <c:v>180</c:v>
                </c:pt>
              </c:numCache>
            </c:numRef>
          </c:xVal>
          <c:yVal>
            <c:numRef>
              <c:f>Ecriture!$K$23</c:f>
              <c:numCache>
                <c:formatCode>General</c:formatCode>
                <c:ptCount val="1"/>
                <c:pt idx="0">
                  <c:v>66.6993055555556</c:v>
                </c:pt>
              </c:numCache>
            </c:numRef>
          </c:yVal>
          <c:smooth val="0"/>
        </c:ser>
        <c:ser>
          <c:idx val="80"/>
          <c:order val="8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criture!$B$37:$B$45</c:f>
              <c:numCache>
                <c:formatCode>General</c:formatCode>
                <c:ptCount val="9"/>
                <c:pt idx="0">
                  <c:v>30</c:v>
                </c:pt>
                <c:pt idx="1">
                  <c:v>330</c:v>
                </c:pt>
                <c:pt idx="3">
                  <c:v>30</c:v>
                </c:pt>
                <c:pt idx="4">
                  <c:v>330</c:v>
                </c:pt>
                <c:pt idx="6">
                  <c:v>30</c:v>
                </c:pt>
                <c:pt idx="7">
                  <c:v>330</c:v>
                </c:pt>
              </c:numCache>
            </c:numRef>
          </c:xVal>
          <c:yVal>
            <c:numRef>
              <c:f>Ecriture!$C$37:$C$45</c:f>
              <c:numCache>
                <c:formatCode>General</c:formatCode>
                <c:ptCount val="9"/>
                <c:pt idx="0">
                  <c:v>-6</c:v>
                </c:pt>
                <c:pt idx="1">
                  <c:v>-6</c:v>
                </c:pt>
                <c:pt idx="3">
                  <c:v>-12</c:v>
                </c:pt>
                <c:pt idx="4">
                  <c:v>-12</c:v>
                </c:pt>
                <c:pt idx="6">
                  <c:v>-18</c:v>
                </c:pt>
                <c:pt idx="7">
                  <c:v>-18</c:v>
                </c:pt>
              </c:numCache>
            </c:numRef>
          </c:yVal>
          <c:smooth val="0"/>
        </c:ser>
        <c:axId val="61863108"/>
        <c:axId val="99646725"/>
      </c:scatterChart>
      <c:valAx>
        <c:axId val="61863108"/>
        <c:scaling>
          <c:orientation val="minMax"/>
          <c:max val="33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725"/>
        <c:crossesAt val="0"/>
        <c:crossBetween val="midCat"/>
        <c:majorUnit val="30"/>
        <c:minorUnit val="10"/>
      </c:valAx>
      <c:valAx>
        <c:axId val="99646725"/>
        <c:scaling>
          <c:orientation val="minMax"/>
          <c:max val="90"/>
          <c:min val="-3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108"/>
        <c:crossesAt val="0"/>
        <c:crossBetween val="midCat"/>
        <c:majorUnit val="3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0680</xdr:colOff>
      <xdr:row>17</xdr:row>
      <xdr:rowOff>18000</xdr:rowOff>
    </xdr:from>
    <xdr:to>
      <xdr:col>6</xdr:col>
      <xdr:colOff>56160</xdr:colOff>
      <xdr:row>18</xdr:row>
      <xdr:rowOff>30240</xdr:rowOff>
    </xdr:to>
    <xdr:sp>
      <xdr:nvSpPr>
        <xdr:cNvPr id="1" name="Text Box 1"/>
        <xdr:cNvSpPr/>
      </xdr:nvSpPr>
      <xdr:spPr>
        <a:xfrm>
          <a:off x="4824720" y="2781360"/>
          <a:ext cx="108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15.32"/>
    <col collapsed="false" customWidth="false" hidden="false" outlineLevel="0" max="3" min="3" style="1" width="11.55"/>
    <col collapsed="false" customWidth="true" hidden="false" outlineLevel="0" max="4" min="4" style="1" width="6.32"/>
    <col collapsed="false" customWidth="false" hidden="false" outlineLevel="0" max="7" min="5" style="1" width="11.55"/>
    <col collapsed="false" customWidth="true" hidden="false" outlineLevel="0" max="8" min="8" style="1" width="17.21"/>
    <col collapsed="false" customWidth="false" hidden="false" outlineLevel="0" max="257" min="9" style="1" width="11.55"/>
  </cols>
  <sheetData>
    <row r="2" customFormat="false" ht="13.2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4" customFormat="false" ht="13.2" hidden="false" customHeight="false" outlineLevel="0" collapsed="false">
      <c r="B4" s="1" t="s">
        <v>1</v>
      </c>
      <c r="C4" s="3" t="s">
        <v>2</v>
      </c>
      <c r="D4" s="3"/>
      <c r="E4" s="3"/>
      <c r="F4" s="3"/>
      <c r="G4" s="3"/>
      <c r="H4" s="3"/>
      <c r="I4" s="4"/>
    </row>
    <row r="5" customFormat="false" ht="13.2" hidden="false" customHeight="false" outlineLevel="0" collapsed="false">
      <c r="C5" s="5"/>
      <c r="D5" s="5"/>
      <c r="E5" s="5"/>
      <c r="F5" s="5"/>
      <c r="G5" s="5"/>
      <c r="H5" s="4"/>
      <c r="I5" s="4"/>
    </row>
    <row r="6" customFormat="false" ht="13.2" hidden="false" customHeight="false" outlineLevel="0" collapsed="false">
      <c r="C6" s="5"/>
      <c r="D6" s="5"/>
      <c r="E6" s="6" t="s">
        <v>3</v>
      </c>
      <c r="F6" s="6" t="s">
        <v>4</v>
      </c>
      <c r="G6" s="6" t="s">
        <v>5</v>
      </c>
      <c r="H6" s="6" t="s">
        <v>6</v>
      </c>
      <c r="I6" s="4"/>
    </row>
    <row r="7" customFormat="false" ht="13.2" hidden="false" customHeight="false" outlineLevel="0" collapsed="false">
      <c r="B7" s="7" t="s">
        <v>7</v>
      </c>
      <c r="C7" s="6" t="s">
        <v>8</v>
      </c>
      <c r="D7" s="8" t="s">
        <v>9</v>
      </c>
      <c r="E7" s="8" t="n">
        <v>50</v>
      </c>
      <c r="F7" s="8" t="n">
        <v>37</v>
      </c>
      <c r="G7" s="8" t="n">
        <v>10</v>
      </c>
      <c r="H7" s="9" t="n">
        <f aca="false">IF(D7="N",(E7+F7/60+G7/3600),IF(D7="S",-(E7+F7/60+G7/3600),"Renseigner N ou S"))</f>
        <v>50.6194444444445</v>
      </c>
      <c r="I7" s="10"/>
    </row>
    <row r="8" customFormat="false" ht="13.2" hidden="false" customHeight="false" outlineLevel="0" collapsed="false">
      <c r="B8" s="7" t="s">
        <v>10</v>
      </c>
      <c r="C8" s="6" t="s">
        <v>11</v>
      </c>
      <c r="D8" s="8" t="s">
        <v>12</v>
      </c>
      <c r="E8" s="8" t="n">
        <v>3</v>
      </c>
      <c r="F8" s="8" t="n">
        <v>7</v>
      </c>
      <c r="G8" s="8" t="n">
        <v>54</v>
      </c>
      <c r="H8" s="9" t="n">
        <f aca="false">IF(D8="O",(E8+F8/60+G8/3600),IF(D8="E",-(E8+F8/60+G8/3600),"Renseigner E ou O"))</f>
        <v>-3.13166666666667</v>
      </c>
      <c r="I8" s="10"/>
    </row>
    <row r="9" customFormat="false" ht="13.2" hidden="false" customHeight="false" outlineLevel="0" collapsed="false">
      <c r="B9" s="7" t="s">
        <v>13</v>
      </c>
      <c r="C9" s="11" t="s">
        <v>14</v>
      </c>
      <c r="D9" s="11"/>
      <c r="E9" s="11"/>
      <c r="F9" s="11"/>
      <c r="G9" s="11"/>
      <c r="H9" s="12" t="n">
        <v>0</v>
      </c>
      <c r="I9" s="10"/>
    </row>
  </sheetData>
  <sheetProtection sheet="true" password="cf52"/>
  <mergeCells count="3">
    <mergeCell ref="B2:H2"/>
    <mergeCell ref="C4:H4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.55"/>
    <col collapsed="false" customWidth="false" hidden="false" outlineLevel="0" max="2" min="2" style="13" width="11.43"/>
    <col collapsed="false" customWidth="true" hidden="false" outlineLevel="0" max="8" min="3" style="0" width="11.55"/>
    <col collapsed="false" customWidth="true" hidden="false" outlineLevel="0" max="11" min="9" style="0" width="12.43"/>
    <col collapsed="false" customWidth="true" hidden="false" outlineLevel="0" max="12" min="12" style="0" width="11.55"/>
    <col collapsed="false" customWidth="false" hidden="false" outlineLevel="0" max="257" min="13" style="30" width="11.43"/>
  </cols>
  <sheetData>
    <row r="1" customFormat="false" ht="13.2" hidden="false" customHeight="false" outlineLevel="0" collapsed="false"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M1" s="34" t="s">
        <v>47</v>
      </c>
      <c r="N1" s="34"/>
    </row>
    <row r="2" customFormat="false" ht="13.2" hidden="false" customHeight="false" outlineLevel="0" collapsed="false">
      <c r="A2" s="41" t="n">
        <f aca="false">DecET!A8</f>
        <v>43851</v>
      </c>
      <c r="B2" s="36"/>
      <c r="C2" s="14" t="n">
        <f aca="false">F2*180/PI()</f>
        <v>-20.0166666666667</v>
      </c>
      <c r="D2" s="25" t="n">
        <v>0</v>
      </c>
      <c r="E2" s="14" t="n">
        <f aca="false">(SIGN(D2)*(INT(ABS(D2))+(ABS(D2)-INT(ABS(D2)))/0.6))/60*15</f>
        <v>0</v>
      </c>
      <c r="F2" s="42" t="n">
        <f aca="false">DecET!M8</f>
        <v>-0.349356738607532</v>
      </c>
      <c r="G2" s="0" t="n">
        <f aca="false">E2*PI()/180</f>
        <v>0</v>
      </c>
      <c r="M2" s="34" t="n">
        <f aca="false">Gen!F2</f>
        <v>-45</v>
      </c>
      <c r="N2" s="34"/>
      <c r="P2" s="39"/>
      <c r="Q2" s="39"/>
      <c r="R2" s="39"/>
      <c r="S2" s="39"/>
    </row>
    <row r="3" customFormat="false" ht="13.2" hidden="false" customHeight="false" outlineLevel="0" collapsed="false">
      <c r="C3" s="0" t="s">
        <v>53</v>
      </c>
      <c r="F3" s="0" t="s">
        <v>54</v>
      </c>
      <c r="G3" s="43" t="n">
        <f aca="false">Gen!D3</f>
        <v>50.6194444444445</v>
      </c>
      <c r="H3" s="0" t="n">
        <f aca="false">G3*PI()/180</f>
        <v>0.883475971085908</v>
      </c>
      <c r="M3" s="34" t="s">
        <v>55</v>
      </c>
      <c r="N3" s="34" t="s">
        <v>56</v>
      </c>
      <c r="P3" s="40"/>
      <c r="Q3" s="40"/>
      <c r="R3" s="40"/>
      <c r="S3" s="40"/>
    </row>
    <row r="4" customFormat="false" ht="13.2" hidden="false" customHeight="false" outlineLevel="0" collapsed="false">
      <c r="C4" s="0" t="s">
        <v>57</v>
      </c>
      <c r="E4" s="0" t="n">
        <f aca="false">F2</f>
        <v>-0.349356738607532</v>
      </c>
      <c r="M4" s="34" t="n">
        <f aca="false">Gen!G2</f>
        <v>45</v>
      </c>
      <c r="N4" s="34" t="n">
        <f aca="false">Gen!H2</f>
        <v>0</v>
      </c>
      <c r="P4" s="40"/>
      <c r="Q4" s="40"/>
      <c r="R4" s="40"/>
      <c r="S4" s="40"/>
    </row>
    <row r="5" customFormat="false" ht="13.2" hidden="false" customHeight="false" outlineLevel="0" collapsed="false">
      <c r="C5" s="0" t="s">
        <v>58</v>
      </c>
      <c r="G5" s="10"/>
      <c r="P5" s="40"/>
      <c r="Q5" s="40"/>
      <c r="R5" s="40"/>
      <c r="S5" s="40"/>
    </row>
    <row r="6" customFormat="false" ht="13.2" hidden="false" customHeight="false" outlineLevel="0" collapsed="false">
      <c r="A6" s="0" t="s">
        <v>59</v>
      </c>
      <c r="B6" s="13" t="s">
        <v>60</v>
      </c>
      <c r="C6" s="0" t="s">
        <v>61</v>
      </c>
      <c r="D6" s="14" t="n">
        <f aca="false">-Gen!$D$4+$E$2</f>
        <v>-3.13166666666667</v>
      </c>
      <c r="E6" s="14" t="n">
        <f aca="false">-Gen!$D$4+$E$2</f>
        <v>-3.13166666666667</v>
      </c>
      <c r="F6" s="14" t="n">
        <f aca="false">-Gen!$D$4+$E$2</f>
        <v>-3.13166666666667</v>
      </c>
      <c r="P6" s="40"/>
      <c r="Q6" s="40"/>
      <c r="R6" s="40"/>
      <c r="S6" s="40"/>
    </row>
    <row r="7" customFormat="false" ht="13.2" hidden="false" customHeight="false" outlineLevel="0" collapsed="false">
      <c r="A7" s="0" t="s">
        <v>62</v>
      </c>
      <c r="C7" s="0" t="s">
        <v>63</v>
      </c>
      <c r="D7" s="0" t="s">
        <v>64</v>
      </c>
      <c r="E7" s="0" t="s">
        <v>65</v>
      </c>
      <c r="F7" s="0" t="s">
        <v>66</v>
      </c>
      <c r="G7" s="0" t="s">
        <v>67</v>
      </c>
      <c r="H7" s="0" t="s">
        <v>68</v>
      </c>
      <c r="J7" s="0" t="s">
        <v>69</v>
      </c>
      <c r="L7" s="0" t="s">
        <v>70</v>
      </c>
      <c r="N7" s="34"/>
      <c r="O7" s="34"/>
    </row>
    <row r="8" customFormat="false" ht="13.2" hidden="false" customHeight="false" outlineLevel="0" collapsed="false">
      <c r="A8" s="29" t="n">
        <f aca="false">B8+12+Gen!$C$7</f>
        <v>25</v>
      </c>
      <c r="B8" s="13" t="n">
        <v>12</v>
      </c>
      <c r="C8" s="0" t="n">
        <f aca="false">B8*15+$D$6</f>
        <v>176.868333333333</v>
      </c>
      <c r="D8" s="0" t="n">
        <f aca="false">C8*PI()/180</f>
        <v>3.0869347591815</v>
      </c>
      <c r="E8" s="0" t="n">
        <f aca="false">ASIN(SIN($H$3)*SIN($E$4)+COS($H$3)*COS($E$4)*COS(D8))</f>
        <v>-1.03493091730957</v>
      </c>
      <c r="F8" s="0" t="n">
        <f aca="false">E8*180/PI()</f>
        <v>-59.2971736494411</v>
      </c>
      <c r="G8" s="0" t="n">
        <f aca="false">ASIN(SIN(D8)*COS($E$4)/COS(E8))</f>
        <v>0.100702997801785</v>
      </c>
      <c r="H8" s="0" t="n">
        <f aca="false">(SIN($E$4)-SIN($H$3)*SIN(E8))/COS($H$3)/COS(E8)</f>
        <v>0.9949337367429</v>
      </c>
      <c r="I8" s="0" t="n">
        <f aca="false">IF(H8&lt;0,PI()-G8,G8)</f>
        <v>0.100702997801785</v>
      </c>
      <c r="J8" s="0" t="n">
        <f aca="false">I8</f>
        <v>0.100702997801785</v>
      </c>
      <c r="K8" s="0" t="n">
        <f aca="false">J8-PI()</f>
        <v>-3.04088965578801</v>
      </c>
      <c r="L8" s="0" t="n">
        <f aca="false">I8*180/PI()</f>
        <v>5.76985675835746</v>
      </c>
      <c r="M8" s="30" t="n">
        <f aca="false">K8*M$2/2</f>
        <v>68.4200172552302</v>
      </c>
      <c r="N8" s="0" t="n">
        <f aca="false">-(M$4+N$4*SIN(E8))*TAN(E8)+N$4*(1-COS(E8))</f>
        <v>75.7801220712382</v>
      </c>
      <c r="O8" s="30" t="n">
        <f aca="false">IF(A8=12,M8,0)</f>
        <v>0</v>
      </c>
      <c r="P8" s="30" t="n">
        <f aca="false">IF(A8=12,N8,0)</f>
        <v>0</v>
      </c>
    </row>
    <row r="9" customFormat="false" ht="13.2" hidden="true" customHeight="false" outlineLevel="0" collapsed="false">
      <c r="J9" s="0" t="n">
        <f aca="false">I9</f>
        <v>0</v>
      </c>
      <c r="N9" s="0" t="n">
        <f aca="false">-(M$4+N$4*SIN(E9))*TAN(E9)+N$4*(1-COS(E9))</f>
        <v>0</v>
      </c>
    </row>
    <row r="10" customFormat="false" ht="13.2" hidden="false" customHeight="false" outlineLevel="0" collapsed="false">
      <c r="A10" s="29" t="n">
        <f aca="false">B10+12+Gen!$C$7</f>
        <v>24</v>
      </c>
      <c r="B10" s="13" t="n">
        <v>11</v>
      </c>
      <c r="C10" s="0" t="n">
        <f aca="false">B10*15+$D$6</f>
        <v>161.868333333333</v>
      </c>
      <c r="D10" s="0" t="n">
        <f aca="false">C10*PI()/180</f>
        <v>2.82513537138235</v>
      </c>
      <c r="E10" s="0" t="n">
        <f aca="false">ASIN(SIN($H$3)*SIN($E$4)+COS($H$3)*COS($E$4)*COS(D10))</f>
        <v>-0.981110172075729</v>
      </c>
      <c r="F10" s="0" t="n">
        <f aca="false">E10*180/PI()</f>
        <v>-56.2134720972932</v>
      </c>
      <c r="G10" s="0" t="n">
        <f aca="false">ASIN(SIN(D10)*COS($E$4)/COS(E10))</f>
        <v>0.553666964075427</v>
      </c>
      <c r="H10" s="0" t="n">
        <f aca="false">(SIN($E$4)-SIN($H$3)*SIN(E10))/COS($H$3)/COS(E10)</f>
        <v>0.85060211928122</v>
      </c>
      <c r="I10" s="0" t="n">
        <f aca="false">IF(H10&lt;0,PI()-G10,G10)</f>
        <v>0.553666964075427</v>
      </c>
      <c r="J10" s="0" t="n">
        <f aca="false">I10</f>
        <v>0.553666964075427</v>
      </c>
      <c r="K10" s="0" t="n">
        <f aca="false">J10-PI()</f>
        <v>-2.58792568951437</v>
      </c>
      <c r="L10" s="0" t="n">
        <f aca="false">I10*180/PI()</f>
        <v>31.7227802973433</v>
      </c>
      <c r="M10" s="30" t="n">
        <f aca="false">K10*M$2/2</f>
        <v>58.2283280140733</v>
      </c>
      <c r="N10" s="0" t="n">
        <f aca="false">-(M$4+N$4*SIN(E10))*TAN(E10)+N$4*(1-COS(E10))</f>
        <v>67.2544006277819</v>
      </c>
      <c r="O10" s="30" t="n">
        <f aca="false">IF(A10=12,M10,0)</f>
        <v>0</v>
      </c>
      <c r="P10" s="30" t="n">
        <f aca="false">IF(A10=12,N10,0)</f>
        <v>0</v>
      </c>
    </row>
    <row r="11" customFormat="false" ht="13.2" hidden="true" customHeight="false" outlineLevel="0" collapsed="false">
      <c r="J11" s="0" t="n">
        <f aca="false">I11</f>
        <v>0</v>
      </c>
      <c r="N11" s="0" t="n">
        <f aca="false">-(M$4+N$4*SIN(E11))*TAN(E11)+N$4*(1-COS(E11))</f>
        <v>0</v>
      </c>
    </row>
    <row r="12" customFormat="false" ht="13.2" hidden="false" customHeight="false" outlineLevel="0" collapsed="false">
      <c r="A12" s="29" t="n">
        <f aca="false">B12+12+Gen!$C$7</f>
        <v>23</v>
      </c>
      <c r="B12" s="13" t="n">
        <v>10</v>
      </c>
      <c r="C12" s="0" t="n">
        <f aca="false">B12*15+$D$6</f>
        <v>146.868333333333</v>
      </c>
      <c r="D12" s="0" t="n">
        <f aca="false">C12*PI()/180</f>
        <v>2.56333598358321</v>
      </c>
      <c r="E12" s="0" t="n">
        <f aca="false">ASIN(SIN($H$3)*SIN($E$4)+COS($H$3)*COS($E$4)*COS(D12))</f>
        <v>-0.869171842365804</v>
      </c>
      <c r="F12" s="0" t="n">
        <f aca="false">E12*180/PI()</f>
        <v>-49.7998782391707</v>
      </c>
      <c r="G12" s="0" t="n">
        <f aca="false">ASIN(SIN(D12)*COS($E$4)/COS(E12))</f>
        <v>0.92005142080242</v>
      </c>
      <c r="H12" s="0" t="n">
        <f aca="false">(SIN($E$4)-SIN($H$3)*SIN(E12))/COS($H$3)/COS(E12)</f>
        <v>0.605779245368848</v>
      </c>
      <c r="I12" s="0" t="n">
        <f aca="false">IF(H12&lt;0,PI()-G12,G12)</f>
        <v>0.92005142080242</v>
      </c>
      <c r="J12" s="0" t="n">
        <f aca="false">I12</f>
        <v>0.92005142080242</v>
      </c>
      <c r="K12" s="0" t="n">
        <f aca="false">J12-PI()</f>
        <v>-2.22154123278737</v>
      </c>
      <c r="L12" s="0" t="n">
        <f aca="false">I12*180/PI()</f>
        <v>52.7150633469936</v>
      </c>
      <c r="M12" s="30" t="n">
        <f aca="false">K12*M$2/2</f>
        <v>49.9846777377159</v>
      </c>
      <c r="N12" s="0" t="n">
        <f aca="false">-(M$4+N$4*SIN(E12))*TAN(E12)+N$4*(1-COS(E12))</f>
        <v>53.250079413515</v>
      </c>
      <c r="O12" s="30" t="n">
        <f aca="false">IF(A12=12,M12,0)</f>
        <v>0</v>
      </c>
      <c r="P12" s="30" t="n">
        <f aca="false">IF(A12=12,N12,0)</f>
        <v>0</v>
      </c>
    </row>
    <row r="13" customFormat="false" ht="13.2" hidden="true" customHeight="false" outlineLevel="0" collapsed="false">
      <c r="J13" s="0" t="n">
        <f aca="false">I13</f>
        <v>0</v>
      </c>
      <c r="N13" s="0" t="n">
        <f aca="false">-(M$4+N$4*SIN(E13))*TAN(E13)+N$4*(1-COS(E13))</f>
        <v>0</v>
      </c>
    </row>
    <row r="14" customFormat="false" ht="13.2" hidden="false" customHeight="false" outlineLevel="0" collapsed="false">
      <c r="A14" s="29" t="n">
        <f aca="false">B14+12+Gen!$C$7</f>
        <v>22</v>
      </c>
      <c r="B14" s="13" t="n">
        <v>9</v>
      </c>
      <c r="C14" s="0" t="n">
        <f aca="false">B14*15+$D$6</f>
        <v>131.868333333333</v>
      </c>
      <c r="D14" s="0" t="n">
        <f aca="false">C14*PI()/180</f>
        <v>2.30153659578406</v>
      </c>
      <c r="E14" s="0" t="n">
        <f aca="false">ASIN(SIN($H$3)*SIN($E$4)+COS($H$3)*COS($E$4)*COS(D14))</f>
        <v>-0.724088747600377</v>
      </c>
      <c r="F14" s="0" t="n">
        <f aca="false">E14*180/PI()</f>
        <v>-41.4872292304151</v>
      </c>
      <c r="G14" s="0" t="n">
        <f aca="false">ASIN(SIN(D14)*COS($E$4)/COS(E14))</f>
        <v>1.20557725638594</v>
      </c>
      <c r="H14" s="0" t="n">
        <f aca="false">(SIN($E$4)-SIN($H$3)*SIN(E14))/COS($H$3)/COS(E14)</f>
        <v>0.357153924784318</v>
      </c>
      <c r="I14" s="0" t="n">
        <f aca="false">IF(H14&lt;0,PI()-G14,G14)</f>
        <v>1.20557725638594</v>
      </c>
      <c r="J14" s="0" t="n">
        <f aca="false">I14</f>
        <v>1.20557725638594</v>
      </c>
      <c r="K14" s="0" t="n">
        <f aca="false">J14-PI()</f>
        <v>-1.93601539720385</v>
      </c>
      <c r="L14" s="0" t="n">
        <f aca="false">I14*180/PI()</f>
        <v>69.0744886678758</v>
      </c>
      <c r="M14" s="30" t="n">
        <f aca="false">K14*M$2/2</f>
        <v>43.5603464370866</v>
      </c>
      <c r="N14" s="0" t="n">
        <f aca="false">-(M$4+N$4*SIN(E14))*TAN(E14)+N$4*(1-COS(E14))</f>
        <v>39.7947593122887</v>
      </c>
      <c r="O14" s="30" t="n">
        <f aca="false">IF(A14=12,M14,0)</f>
        <v>0</v>
      </c>
      <c r="P14" s="30" t="n">
        <f aca="false">IF(A14=12,N14,0)</f>
        <v>0</v>
      </c>
    </row>
    <row r="15" customFormat="false" ht="13.2" hidden="true" customHeight="false" outlineLevel="0" collapsed="false">
      <c r="J15" s="0" t="n">
        <f aca="false">I15</f>
        <v>0</v>
      </c>
      <c r="N15" s="0" t="n">
        <f aca="false">-(M$4+N$4*SIN(E15))*TAN(E15)+N$4*(1-COS(E15))</f>
        <v>0</v>
      </c>
    </row>
    <row r="16" customFormat="false" ht="13.2" hidden="false" customHeight="false" outlineLevel="0" collapsed="false">
      <c r="A16" s="29" t="n">
        <f aca="false">B16+12+Gen!$C$7</f>
        <v>21</v>
      </c>
      <c r="B16" s="13" t="n">
        <v>8</v>
      </c>
      <c r="C16" s="0" t="n">
        <f aca="false">B16*15+$D$6</f>
        <v>116.868333333333</v>
      </c>
      <c r="D16" s="0" t="n">
        <f aca="false">C16*PI()/180</f>
        <v>2.03973720798491</v>
      </c>
      <c r="E16" s="0" t="n">
        <f aca="false">ASIN(SIN($H$3)*SIN($E$4)+COS($H$3)*COS($E$4)*COS(D16))</f>
        <v>-0.563320795858892</v>
      </c>
      <c r="F16" s="0" t="n">
        <f aca="false">E16*180/PI()</f>
        <v>-32.2759041146651</v>
      </c>
      <c r="G16" s="0" t="n">
        <f aca="false">ASIN(SIN(D16)*COS($E$4)/COS(E16))</f>
        <v>1.43906913699734</v>
      </c>
      <c r="H16" s="0" t="n">
        <f aca="false">(SIN($E$4)-SIN($H$3)*SIN(E16))/COS($H$3)/COS(E16)</f>
        <v>0.131346563993414</v>
      </c>
      <c r="I16" s="0" t="n">
        <f aca="false">IF(H16&lt;0,PI()-G16,G16)</f>
        <v>1.43906913699734</v>
      </c>
      <c r="J16" s="0" t="n">
        <f aca="false">I16</f>
        <v>1.43906913699734</v>
      </c>
      <c r="K16" s="0" t="n">
        <f aca="false">J16-PI()</f>
        <v>-1.70252351659245</v>
      </c>
      <c r="L16" s="0" t="n">
        <f aca="false">I16*180/PI()</f>
        <v>82.4525879774813</v>
      </c>
      <c r="M16" s="30" t="n">
        <f aca="false">K16*M$2/2</f>
        <v>38.3067791233302</v>
      </c>
      <c r="N16" s="0" t="n">
        <f aca="false">-(M$4+N$4*SIN(E16))*TAN(E16)+N$4*(1-COS(E16))</f>
        <v>28.4213380714223</v>
      </c>
      <c r="O16" s="30" t="n">
        <f aca="false">IF(A16=12,M16,0)</f>
        <v>0</v>
      </c>
      <c r="P16" s="30" t="n">
        <f aca="false">IF(A16=12,N16,0)</f>
        <v>0</v>
      </c>
    </row>
    <row r="17" customFormat="false" ht="13.2" hidden="true" customHeight="false" outlineLevel="0" collapsed="false">
      <c r="J17" s="0" t="n">
        <f aca="false">I17</f>
        <v>0</v>
      </c>
      <c r="N17" s="0" t="n">
        <f aca="false">-(M$4+N$4*SIN(E17))*TAN(E17)+N$4*(1-COS(E17))</f>
        <v>0</v>
      </c>
    </row>
    <row r="18" customFormat="false" ht="13.2" hidden="false" customHeight="false" outlineLevel="0" collapsed="false">
      <c r="A18" s="29" t="n">
        <f aca="false">B18+12+Gen!$C$7</f>
        <v>20</v>
      </c>
      <c r="B18" s="13" t="n">
        <v>7</v>
      </c>
      <c r="C18" s="0" t="n">
        <f aca="false">B18*15+$D$6</f>
        <v>101.868333333333</v>
      </c>
      <c r="D18" s="0" t="n">
        <f aca="false">C18*PI()/180</f>
        <v>1.77793782018576</v>
      </c>
      <c r="E18" s="0" t="n">
        <f aca="false">ASIN(SIN($H$3)*SIN($E$4)+COS($H$3)*COS($E$4)*COS(D18))</f>
        <v>-0.397570988877016</v>
      </c>
      <c r="F18" s="0" t="n">
        <f aca="false">E18*180/PI()</f>
        <v>-22.7791397194956</v>
      </c>
      <c r="G18" s="0" t="n">
        <f aca="false">ASIN(SIN(D18)*COS($E$4)/COS(E18))</f>
        <v>1.49718378171239</v>
      </c>
      <c r="H18" s="0" t="n">
        <f aca="false">(SIN($E$4)-SIN($H$3)*SIN(E18))/COS($H$3)/COS(E18)</f>
        <v>-0.0735460810662783</v>
      </c>
      <c r="I18" s="0" t="n">
        <f aca="false">IF(H18&lt;0,PI()-G18,G18)</f>
        <v>1.6444088718774</v>
      </c>
      <c r="J18" s="0" t="n">
        <f aca="false">I18</f>
        <v>1.6444088718774</v>
      </c>
      <c r="K18" s="0" t="n">
        <f aca="false">J18-PI()</f>
        <v>-1.49718378171239</v>
      </c>
      <c r="L18" s="0" t="n">
        <f aca="false">I18*180/PI()</f>
        <v>94.217688152444</v>
      </c>
      <c r="M18" s="30" t="n">
        <f aca="false">K18*M$2/2</f>
        <v>33.6866350885288</v>
      </c>
      <c r="N18" s="0" t="n">
        <f aca="false">-(M$4+N$4*SIN(E18))*TAN(E18)+N$4*(1-COS(E18))</f>
        <v>18.8969824662128</v>
      </c>
      <c r="O18" s="30" t="n">
        <f aca="false">IF(A18=12,M18,0)</f>
        <v>0</v>
      </c>
      <c r="P18" s="30" t="n">
        <f aca="false">IF(A18=12,N18,0)</f>
        <v>0</v>
      </c>
    </row>
    <row r="19" customFormat="false" ht="13.2" hidden="true" customHeight="false" outlineLevel="0" collapsed="false">
      <c r="J19" s="0" t="n">
        <f aca="false">I19</f>
        <v>0</v>
      </c>
      <c r="N19" s="0" t="n">
        <f aca="false">-(M$4+N$4*SIN(E19))*TAN(E19)+N$4*(1-COS(E19))</f>
        <v>0</v>
      </c>
    </row>
    <row r="20" customFormat="false" ht="13.2" hidden="false" customHeight="false" outlineLevel="0" collapsed="false">
      <c r="A20" s="29" t="n">
        <f aca="false">B20+12+Gen!$C$7</f>
        <v>19</v>
      </c>
      <c r="B20" s="13" t="n">
        <v>6</v>
      </c>
      <c r="C20" s="0" t="n">
        <f aca="false">B20*15+$D$6</f>
        <v>86.8683333333333</v>
      </c>
      <c r="D20" s="0" t="n">
        <f aca="false">C20*PI()/180</f>
        <v>1.51613843238661</v>
      </c>
      <c r="E20" s="0" t="n">
        <f aca="false">ASIN(SIN($H$3)*SIN($E$4)+COS($H$3)*COS($E$4)*COS(D20))</f>
        <v>-0.234141230326004</v>
      </c>
      <c r="F20" s="0" t="n">
        <f aca="false">E20*180/PI()</f>
        <v>-13.4153043076805</v>
      </c>
      <c r="G20" s="0" t="n">
        <f aca="false">ASIN(SIN(D20)*COS($E$4)/COS(E20))</f>
        <v>1.30357199168243</v>
      </c>
      <c r="H20" s="0" t="n">
        <f aca="false">(SIN($E$4)-SIN($H$3)*SIN(E20))/COS($H$3)/COS(E20)</f>
        <v>-0.264055307596218</v>
      </c>
      <c r="I20" s="0" t="n">
        <f aca="false">IF(H20&lt;0,PI()-G20,G20)</f>
        <v>1.83802066190737</v>
      </c>
      <c r="J20" s="0" t="n">
        <f aca="false">I20</f>
        <v>1.83802066190737</v>
      </c>
      <c r="K20" s="0" t="n">
        <f aca="false">J20-PI()</f>
        <v>-1.30357199168243</v>
      </c>
      <c r="L20" s="0" t="n">
        <f aca="false">I20*180/PI()</f>
        <v>105.310826585134</v>
      </c>
      <c r="M20" s="30" t="n">
        <f aca="false">K20*M$2/2</f>
        <v>29.3303698128546</v>
      </c>
      <c r="N20" s="0" t="n">
        <f aca="false">-(M$4+N$4*SIN(E20))*TAN(E20)+N$4*(1-COS(E20))</f>
        <v>10.7332151671575</v>
      </c>
      <c r="O20" s="30" t="n">
        <f aca="false">IF(A20=12,M20,0)</f>
        <v>0</v>
      </c>
      <c r="P20" s="30" t="n">
        <f aca="false">IF(A20=12,N20,0)</f>
        <v>0</v>
      </c>
    </row>
    <row r="21" customFormat="false" ht="13.2" hidden="true" customHeight="false" outlineLevel="0" collapsed="false">
      <c r="N21" s="0" t="n">
        <f aca="false">-(M$4+N$4*SIN(E21))*TAN(E21)+N$4*(1-COS(E21))</f>
        <v>0</v>
      </c>
    </row>
    <row r="22" customFormat="false" ht="13.2" hidden="false" customHeight="false" outlineLevel="0" collapsed="false">
      <c r="A22" s="29" t="n">
        <f aca="false">B22+12+Gen!$C$7</f>
        <v>18</v>
      </c>
      <c r="B22" s="13" t="n">
        <v>5</v>
      </c>
      <c r="C22" s="0" t="n">
        <f aca="false">B22*15+$D$6</f>
        <v>71.8683333333333</v>
      </c>
      <c r="D22" s="0" t="n">
        <f aca="false">C22*PI()/180</f>
        <v>1.25433904458746</v>
      </c>
      <c r="E22" s="0" t="n">
        <f aca="false">ASIN(SIN($H$3)*SIN($E$4)+COS($H$3)*COS($E$4)*COS(D22))</f>
        <v>-0.0791375478967367</v>
      </c>
      <c r="F22" s="0" t="n">
        <f aca="false">E22*180/PI()</f>
        <v>-4.53424749549742</v>
      </c>
      <c r="G22" s="0" t="n">
        <f aca="false">ASIN(SIN(D22)*COS($E$4)/COS(E22))</f>
        <v>1.11009287211794</v>
      </c>
      <c r="H22" s="0" t="n">
        <f aca="false">(SIN($E$4)-SIN($H$3)*SIN(E22))/COS($H$3)/COS(E22)</f>
        <v>-0.444578329390201</v>
      </c>
      <c r="I22" s="0" t="n">
        <f aca="false">IF(H22&lt;0,PI()-G22,G22)</f>
        <v>2.03149978147186</v>
      </c>
      <c r="J22" s="0" t="n">
        <f aca="false">IF(I22&lt;0,I22+2*PI(),I22)</f>
        <v>2.03149978147186</v>
      </c>
      <c r="K22" s="0" t="n">
        <f aca="false">J22-PI()</f>
        <v>-1.11009287211794</v>
      </c>
      <c r="L22" s="0" t="n">
        <f aca="false">I22*180/PI()</f>
        <v>116.396363560086</v>
      </c>
      <c r="M22" s="30" t="n">
        <f aca="false">K22*M$2/2</f>
        <v>24.9770896226536</v>
      </c>
      <c r="N22" s="0" t="n">
        <f aca="false">-(M$4+N$4*SIN(E22))*TAN(E22)+N$4*(1-COS(E22))</f>
        <v>3.56864260824347</v>
      </c>
      <c r="O22" s="30" t="n">
        <f aca="false">IF(A22=12,M22,0)</f>
        <v>0</v>
      </c>
      <c r="P22" s="30" t="n">
        <f aca="false">IF(A22=12,N22,0)</f>
        <v>0</v>
      </c>
    </row>
    <row r="23" customFormat="false" ht="13.2" hidden="true" customHeight="false" outlineLevel="0" collapsed="false">
      <c r="N23" s="0" t="n">
        <f aca="false">-(M$4+N$4*SIN(E23))*TAN(E23)+N$4*(1-COS(E23))</f>
        <v>0</v>
      </c>
    </row>
    <row r="24" customFormat="false" ht="13.2" hidden="false" customHeight="false" outlineLevel="0" collapsed="false">
      <c r="A24" s="29" t="n">
        <f aca="false">B24+12+Gen!$C$7</f>
        <v>17</v>
      </c>
      <c r="B24" s="13" t="n">
        <v>4</v>
      </c>
      <c r="C24" s="0" t="n">
        <f aca="false">B24*15+$D$6</f>
        <v>56.8683333333333</v>
      </c>
      <c r="D24" s="0" t="n">
        <f aca="false">C24*PI()/180</f>
        <v>0.992539656788309</v>
      </c>
      <c r="E24" s="0" t="n">
        <f aca="false">ASIN(SIN($H$3)*SIN($E$4)+COS($H$3)*COS($E$4)*COS(D24))</f>
        <v>0.0612932547426856</v>
      </c>
      <c r="F24" s="0" t="n">
        <f aca="false">E24*180/PI()</f>
        <v>3.5118448093761</v>
      </c>
      <c r="G24" s="0" t="n">
        <f aca="false">ASIN(SIN(D24)*COS($E$4)/COS(E24))</f>
        <v>0.908059584370217</v>
      </c>
      <c r="H24" s="0" t="n">
        <f aca="false">(SIN($E$4)-SIN($H$3)*SIN(E24))/COS($H$3)/COS(E24)</f>
        <v>-0.615276558482397</v>
      </c>
      <c r="I24" s="0" t="n">
        <f aca="false">IF(H24&lt;0,PI()-G24,G24)</f>
        <v>2.23353306921958</v>
      </c>
      <c r="J24" s="0" t="n">
        <f aca="false">IF(I24&lt;0,I24+2*PI(),I24)</f>
        <v>2.23353306921958</v>
      </c>
      <c r="K24" s="0" t="n">
        <f aca="false">J24-PI()</f>
        <v>-0.908059584370217</v>
      </c>
      <c r="L24" s="0" t="n">
        <f aca="false">J24*180/PI()</f>
        <v>127.972018269183</v>
      </c>
      <c r="M24" s="30" t="n">
        <f aca="false">K24*M$2/2</f>
        <v>20.4313406483299</v>
      </c>
      <c r="N24" s="0" t="n">
        <f aca="false">-(M$4+N$4*SIN(E24))*TAN(E24)+N$4*(1-COS(E24))</f>
        <v>-2.76165571737538</v>
      </c>
      <c r="O24" s="30" t="n">
        <f aca="false">IF(A24=12,M24,0)</f>
        <v>0</v>
      </c>
      <c r="P24" s="30" t="n">
        <f aca="false">IF(A24=12,N24,0)</f>
        <v>0</v>
      </c>
    </row>
    <row r="25" customFormat="false" ht="13.2" hidden="true" customHeight="false" outlineLevel="0" collapsed="false">
      <c r="N25" s="0" t="n">
        <f aca="false">-(M$4+N$4*SIN(E25))*TAN(E25)+N$4*(1-COS(E25))</f>
        <v>0</v>
      </c>
    </row>
    <row r="26" customFormat="false" ht="13.2" hidden="false" customHeight="false" outlineLevel="0" collapsed="false">
      <c r="A26" s="29" t="n">
        <f aca="false">B26+12+Gen!$C$7</f>
        <v>16</v>
      </c>
      <c r="B26" s="13" t="n">
        <v>3</v>
      </c>
      <c r="C26" s="0" t="n">
        <f aca="false">B26*15+$D$6</f>
        <v>41.8683333333333</v>
      </c>
      <c r="D26" s="0" t="n">
        <f aca="false">C26*PI()/180</f>
        <v>0.730740268989159</v>
      </c>
      <c r="E26" s="0" t="n">
        <f aca="false">ASIN(SIN($H$3)*SIN($E$4)+COS($H$3)*COS($E$4)*COS(D26))</f>
        <v>0.180335805987475</v>
      </c>
      <c r="F26" s="0" t="n">
        <f aca="false">E26*180/PI()</f>
        <v>10.3324805781723</v>
      </c>
      <c r="G26" s="0" t="n">
        <f aca="false">ASIN(SIN(D26)*COS($E$4)/COS(E26))</f>
        <v>0.691172840302991</v>
      </c>
      <c r="H26" s="0" t="n">
        <f aca="false">(SIN($E$4)-SIN($H$3)*SIN(E26))/COS($H$3)/COS(E26)</f>
        <v>-0.770498928261244</v>
      </c>
      <c r="I26" s="0" t="n">
        <f aca="false">IF(H26&lt;0,PI()-G26,G26)</f>
        <v>2.4504198132868</v>
      </c>
      <c r="J26" s="0" t="n">
        <f aca="false">IF(I26&lt;0,I26+2*PI(),I26)</f>
        <v>2.4504198132868</v>
      </c>
      <c r="K26" s="0" t="n">
        <f aca="false">J26-PI()</f>
        <v>-0.691172840302992</v>
      </c>
      <c r="L26" s="0" t="n">
        <f aca="false">J26*180/PI()</f>
        <v>140.398713336569</v>
      </c>
      <c r="M26" s="30" t="n">
        <f aca="false">K26*M$2/2</f>
        <v>15.5513889068173</v>
      </c>
      <c r="N26" s="0" t="n">
        <f aca="false">-(M$4+N$4*SIN(E26))*TAN(E26)+N$4*(1-COS(E26))</f>
        <v>-8.20424140896022</v>
      </c>
      <c r="O26" s="30" t="n">
        <f aca="false">IF(A26=12,M26,0)</f>
        <v>0</v>
      </c>
      <c r="P26" s="30" t="n">
        <f aca="false">IF(A26=12,N26,0)</f>
        <v>0</v>
      </c>
    </row>
    <row r="27" customFormat="false" ht="13.2" hidden="true" customHeight="false" outlineLevel="0" collapsed="false">
      <c r="N27" s="0" t="n">
        <f aca="false">-(M$4+N$4*SIN(E27))*TAN(E27)+N$4*(1-COS(E27))</f>
        <v>0</v>
      </c>
    </row>
    <row r="28" customFormat="false" ht="13.2" hidden="false" customHeight="false" outlineLevel="0" collapsed="false">
      <c r="A28" s="29" t="n">
        <f aca="false">B28+12+Gen!$C$7</f>
        <v>15</v>
      </c>
      <c r="B28" s="13" t="n">
        <v>2</v>
      </c>
      <c r="C28" s="0" t="n">
        <f aca="false">B28*15+$D$6</f>
        <v>26.8683333333333</v>
      </c>
      <c r="D28" s="0" t="n">
        <f aca="false">C28*PI()/180</f>
        <v>0.46894088119001</v>
      </c>
      <c r="E28" s="0" t="n">
        <f aca="false">ASIN(SIN($H$3)*SIN($E$4)+COS($H$3)*COS($E$4)*COS(D28))</f>
        <v>0.270498191255353</v>
      </c>
      <c r="F28" s="0" t="n">
        <f aca="false">E28*180/PI()</f>
        <v>15.4984047248543</v>
      </c>
      <c r="G28" s="0" t="n">
        <f aca="false">ASIN(SIN(D28)*COS($E$4)/COS(E28))</f>
        <v>0.45633918028443</v>
      </c>
      <c r="H28" s="0" t="n">
        <f aca="false">(SIN($E$4)-SIN($H$3)*SIN(E28))/COS($H$3)/COS(E28)</f>
        <v>-0.897671703615806</v>
      </c>
      <c r="I28" s="0" t="n">
        <f aca="false">IF(H28&lt;0,PI()-G28,G28)</f>
        <v>2.68525347330536</v>
      </c>
      <c r="J28" s="0" t="n">
        <f aca="false">IF(I28&lt;0,I28+2*PI(),I28)</f>
        <v>2.68525347330536</v>
      </c>
      <c r="K28" s="0" t="n">
        <f aca="false">J28-PI()</f>
        <v>-0.45633918028443</v>
      </c>
      <c r="L28" s="0" t="n">
        <f aca="false">J28*180/PI()</f>
        <v>153.853690943243</v>
      </c>
      <c r="M28" s="30" t="n">
        <f aca="false">K28*M$2/2</f>
        <v>10.2676315563997</v>
      </c>
      <c r="N28" s="0" t="n">
        <f aca="false">-(M$4+N$4*SIN(E28))*TAN(E28)+N$4*(1-COS(E28))</f>
        <v>-12.4782552057643</v>
      </c>
      <c r="O28" s="30" t="n">
        <f aca="false">IF(A28=12,M28,0)</f>
        <v>0</v>
      </c>
      <c r="P28" s="30" t="n">
        <f aca="false">IF(A28=12,N28,0)</f>
        <v>0</v>
      </c>
    </row>
    <row r="29" customFormat="false" ht="13.2" hidden="true" customHeight="false" outlineLevel="0" collapsed="false">
      <c r="N29" s="0" t="n">
        <f aca="false">-(M$4+N$4*SIN(E29))*TAN(E29)+N$4*(1-COS(E29))</f>
        <v>0</v>
      </c>
    </row>
    <row r="30" customFormat="false" ht="13.2" hidden="false" customHeight="false" outlineLevel="0" collapsed="false">
      <c r="A30" s="29" t="n">
        <f aca="false">B30+12+Gen!$C$7</f>
        <v>14</v>
      </c>
      <c r="B30" s="13" t="n">
        <v>1</v>
      </c>
      <c r="C30" s="0" t="n">
        <f aca="false">B30*15+$D$6</f>
        <v>11.8683333333333</v>
      </c>
      <c r="D30" s="0" t="n">
        <f aca="false">C30*PI()/180</f>
        <v>0.20714149339086</v>
      </c>
      <c r="E30" s="0" t="n">
        <f aca="false">ASIN(SIN($H$3)*SIN($E$4)+COS($H$3)*COS($E$4)*COS(D30))</f>
        <v>0.324487156834397</v>
      </c>
      <c r="F30" s="0" t="n">
        <f aca="false">E30*180/PI()</f>
        <v>18.5917445928106</v>
      </c>
      <c r="G30" s="0" t="n">
        <f aca="false">ASIN(SIN(D30)*COS($E$4)/COS(E30))</f>
        <v>0.20531896609145</v>
      </c>
      <c r="H30" s="0" t="n">
        <f aca="false">(SIN($E$4)-SIN($H$3)*SIN(E30))/COS($H$3)/COS(E30)</f>
        <v>-0.978996003694742</v>
      </c>
      <c r="I30" s="0" t="n">
        <f aca="false">IF(H30&lt;0,PI()-G30,G30)</f>
        <v>2.93627368749834</v>
      </c>
      <c r="J30" s="0" t="n">
        <f aca="false">IF(I30&lt;0,I30+2*PI(),I30)</f>
        <v>2.93627368749834</v>
      </c>
      <c r="K30" s="0" t="n">
        <f aca="false">J30-PI()</f>
        <v>-0.20531896609145</v>
      </c>
      <c r="L30" s="0" t="n">
        <f aca="false">J30*180/PI()</f>
        <v>168.23608978897</v>
      </c>
      <c r="M30" s="30" t="n">
        <f aca="false">K30*M$2/2</f>
        <v>4.61967673705763</v>
      </c>
      <c r="N30" s="0" t="n">
        <f aca="false">-(M$4+N$4*SIN(E30))*TAN(E30)+N$4*(1-COS(E30))</f>
        <v>-15.1369553945961</v>
      </c>
      <c r="O30" s="30" t="n">
        <f aca="false">IF(A30=12,M30,0)</f>
        <v>0</v>
      </c>
      <c r="P30" s="30" t="n">
        <f aca="false">IF(A30=12,N30,0)</f>
        <v>0</v>
      </c>
    </row>
    <row r="31" customFormat="false" ht="13.2" hidden="true" customHeight="false" outlineLevel="0" collapsed="false">
      <c r="N31" s="0" t="n">
        <f aca="false">-(M$4+N$4*SIN(E31))*TAN(E31)+N$4*(1-COS(E31))</f>
        <v>0</v>
      </c>
    </row>
    <row r="32" customFormat="false" ht="13.2" hidden="false" customHeight="false" outlineLevel="0" collapsed="false">
      <c r="A32" s="29" t="n">
        <f aca="false">B32+12+Gen!$C$7</f>
        <v>13</v>
      </c>
      <c r="B32" s="13" t="n">
        <v>0</v>
      </c>
      <c r="C32" s="0" t="n">
        <f aca="false">B32*15+$D$6</f>
        <v>-3.13166666666667</v>
      </c>
      <c r="D32" s="0" t="n">
        <f aca="false">C32*PI()/180</f>
        <v>-0.0546578944082891</v>
      </c>
      <c r="E32" s="0" t="n">
        <f aca="false">ASIN(SIN($H$3)*SIN($E$4)+COS($H$3)*COS($E$4)*COS(D32))</f>
        <v>0.337020132269894</v>
      </c>
      <c r="F32" s="0" t="n">
        <f aca="false">E32*180/PI()</f>
        <v>19.3098311900057</v>
      </c>
      <c r="G32" s="0" t="n">
        <f aca="false">ASIN(SIN(D32)*COS($E$4)/COS(E32))</f>
        <v>-0.0544172391709753</v>
      </c>
      <c r="H32" s="0" t="n">
        <f aca="false">(SIN($E$4)-SIN($H$3)*SIN(E32))/COS($H$3)/COS(E32)</f>
        <v>-0.998519747376032</v>
      </c>
      <c r="I32" s="0" t="n">
        <f aca="false">IF(H32&lt;0,PI()-G32,G32)</f>
        <v>3.19600989276077</v>
      </c>
      <c r="J32" s="0" t="n">
        <f aca="false">IF(I32&lt;0,I32+2*PI(),I32)</f>
        <v>3.19600989276077</v>
      </c>
      <c r="K32" s="0" t="n">
        <f aca="false">J32-PI()</f>
        <v>0.0544172391709754</v>
      </c>
      <c r="L32" s="0" t="n">
        <f aca="false">J32*180/PI()</f>
        <v>183.117878137251</v>
      </c>
      <c r="M32" s="30" t="n">
        <f aca="false">K32*M$2/2</f>
        <v>-1.22438788134695</v>
      </c>
      <c r="N32" s="0" t="n">
        <f aca="false">-(M$4+N$4*SIN(E32))*TAN(E32)+N$4*(1-COS(E32))</f>
        <v>-15.7674447260654</v>
      </c>
      <c r="O32" s="30" t="n">
        <f aca="false">IF(A32=12,M32,0)</f>
        <v>0</v>
      </c>
      <c r="P32" s="30" t="n">
        <f aca="false">IF(A32=12,N32,0)</f>
        <v>0</v>
      </c>
    </row>
    <row r="33" customFormat="false" ht="13.2" hidden="true" customHeight="false" outlineLevel="0" collapsed="false">
      <c r="N33" s="0" t="n">
        <f aca="false">-(M$4+N$4*SIN(E33))*TAN(E33)+N$4*(1-COS(E33))</f>
        <v>0</v>
      </c>
    </row>
    <row r="34" customFormat="false" ht="13.2" hidden="false" customHeight="false" outlineLevel="0" collapsed="false">
      <c r="A34" s="29" t="n">
        <f aca="false">B34+12+Gen!$C$7</f>
        <v>12</v>
      </c>
      <c r="B34" s="13" t="n">
        <v>-1</v>
      </c>
      <c r="C34" s="0" t="n">
        <f aca="false">B34*15+$D$6</f>
        <v>-18.1316666666667</v>
      </c>
      <c r="D34" s="0" t="n">
        <f aca="false">C34*PI()/180</f>
        <v>-0.316457282207439</v>
      </c>
      <c r="E34" s="0" t="n">
        <f aca="false">ASIN(SIN($H$3)*SIN($E$4)+COS($H$3)*COS($E$4)*COS(D34))</f>
        <v>0.306752673096269</v>
      </c>
      <c r="F34" s="0" t="n">
        <f aca="false">E34*180/PI()</f>
        <v>17.5756335227725</v>
      </c>
      <c r="G34" s="0" t="n">
        <f aca="false">ASIN(SIN(D34)*COS($E$4)/COS(E34))</f>
        <v>-0.311746032155211</v>
      </c>
      <c r="H34" s="0" t="n">
        <f aca="false">(SIN($E$4)-SIN($H$3)*SIN(E34))/COS($H$3)/COS(E34)</f>
        <v>-0.951799476312735</v>
      </c>
      <c r="I34" s="0" t="n">
        <f aca="false">IF(H34&lt;0,PI()-G34,G34)</f>
        <v>3.453338685745</v>
      </c>
      <c r="J34" s="0" t="n">
        <f aca="false">IF(I34&lt;0,I34+2*PI(),I34)</f>
        <v>3.453338685745</v>
      </c>
      <c r="K34" s="0" t="n">
        <f aca="false">J34-PI()</f>
        <v>0.31174603215521</v>
      </c>
      <c r="L34" s="0" t="n">
        <f aca="false">J34*180/PI()</f>
        <v>197.861731922443</v>
      </c>
      <c r="M34" s="30" t="n">
        <f aca="false">K34*M$2/2</f>
        <v>-7.01428572349223</v>
      </c>
      <c r="N34" s="0" t="n">
        <f aca="false">-(M$4+N$4*SIN(E34))*TAN(E34)+N$4*(1-COS(E34))</f>
        <v>-14.2537805537193</v>
      </c>
      <c r="O34" s="30" t="n">
        <f aca="false">IF(A34=12,M34,0)</f>
        <v>-7.01428572349223</v>
      </c>
      <c r="P34" s="30" t="n">
        <f aca="false">IF(A34=12,N34,0)</f>
        <v>-14.2537805537193</v>
      </c>
    </row>
    <row r="35" customFormat="false" ht="13.2" hidden="true" customHeight="false" outlineLevel="0" collapsed="false">
      <c r="N35" s="0" t="n">
        <f aca="false">-(M$4+N$4*SIN(E35))*TAN(E35)+N$4*(1-COS(E35))</f>
        <v>0</v>
      </c>
    </row>
    <row r="36" customFormat="false" ht="13.2" hidden="false" customHeight="false" outlineLevel="0" collapsed="false">
      <c r="A36" s="29" t="n">
        <f aca="false">B36+12+Gen!$C$7</f>
        <v>11</v>
      </c>
      <c r="B36" s="13" t="n">
        <v>-2</v>
      </c>
      <c r="C36" s="0" t="n">
        <f aca="false">B36*15+$D$6</f>
        <v>-33.1316666666667</v>
      </c>
      <c r="D36" s="0" t="n">
        <f aca="false">C36*PI()/180</f>
        <v>-0.578256670006588</v>
      </c>
      <c r="E36" s="0" t="n">
        <f aca="false">ASIN(SIN($H$3)*SIN($E$4)+COS($H$3)*COS($E$4)*COS(D36))</f>
        <v>0.236852227125628</v>
      </c>
      <c r="F36" s="0" t="n">
        <f aca="false">E36*180/PI()</f>
        <v>13.5706329825725</v>
      </c>
      <c r="G36" s="0" t="n">
        <f aca="false">ASIN(SIN(D36)*COS($E$4)/COS(E36))</f>
        <v>-0.556594646907689</v>
      </c>
      <c r="H36" s="0" t="n">
        <f aca="false">(SIN($E$4)-SIN($H$3)*SIN(E36))/COS($H$3)/COS(E36)</f>
        <v>-0.849059071516604</v>
      </c>
      <c r="I36" s="0" t="n">
        <f aca="false">IF(H36&lt;0,PI()-G36,G36)</f>
        <v>3.69818730049748</v>
      </c>
      <c r="J36" s="0" t="n">
        <f aca="false">IF(I36&lt;0,I36+2*PI(),I36)</f>
        <v>3.69818730049748</v>
      </c>
      <c r="K36" s="0" t="n">
        <f aca="false">J36-PI()</f>
        <v>0.556594646907689</v>
      </c>
      <c r="L36" s="0" t="n">
        <f aca="false">J36*180/PI()</f>
        <v>211.890524167385</v>
      </c>
      <c r="M36" s="30" t="n">
        <f aca="false">K36*M$2/2</f>
        <v>-12.523379555423</v>
      </c>
      <c r="N36" s="0" t="n">
        <f aca="false">-(M$4+N$4*SIN(E36))*TAN(E36)+N$4*(1-COS(E36))</f>
        <v>-10.8622340315974</v>
      </c>
      <c r="O36" s="30" t="n">
        <f aca="false">IF(A36=12,M36,0)</f>
        <v>0</v>
      </c>
      <c r="P36" s="30" t="n">
        <f aca="false">IF(A36=12,N36,0)</f>
        <v>0</v>
      </c>
    </row>
    <row r="37" customFormat="false" ht="13.2" hidden="true" customHeight="false" outlineLevel="0" collapsed="false">
      <c r="N37" s="0" t="n">
        <f aca="false">-(M$4+N$4*SIN(E37))*TAN(E37)+N$4*(1-COS(E37))</f>
        <v>0</v>
      </c>
    </row>
    <row r="38" customFormat="false" ht="13.2" hidden="false" customHeight="false" outlineLevel="0" collapsed="false">
      <c r="A38" s="29" t="n">
        <f aca="false">B38+12+Gen!$C$7</f>
        <v>10</v>
      </c>
      <c r="B38" s="13" t="n">
        <v>-3</v>
      </c>
      <c r="C38" s="0" t="n">
        <f aca="false">B38*15+$D$6</f>
        <v>-48.1316666666667</v>
      </c>
      <c r="D38" s="0" t="n">
        <f aca="false">C38*PI()/180</f>
        <v>-0.840056057805737</v>
      </c>
      <c r="E38" s="0" t="n">
        <f aca="false">ASIN(SIN($H$3)*SIN($E$4)+COS($H$3)*COS($E$4)*COS(D38))</f>
        <v>0.133700318023288</v>
      </c>
      <c r="F38" s="0" t="n">
        <f aca="false">E38*180/PI()</f>
        <v>7.66046394229128</v>
      </c>
      <c r="G38" s="0" t="n">
        <f aca="false">ASIN(SIN(D38)*COS($E$4)/COS(E38))</f>
        <v>-0.783830514365372</v>
      </c>
      <c r="H38" s="0" t="n">
        <f aca="false">(SIN($E$4)-SIN($H$3)*SIN(E38))/COS($H$3)/COS(E38)</f>
        <v>-0.708214407128041</v>
      </c>
      <c r="I38" s="0" t="n">
        <f aca="false">IF(H38&lt;0,PI()-G38,G38)</f>
        <v>3.92542316795516</v>
      </c>
      <c r="J38" s="0" t="n">
        <f aca="false">IF(I38&lt;0,I38+2*PI(),I38)</f>
        <v>3.92542316795516</v>
      </c>
      <c r="K38" s="0" t="n">
        <f aca="false">J38-PI()</f>
        <v>0.783830514365372</v>
      </c>
      <c r="L38" s="0" t="n">
        <f aca="false">J38*180/PI()</f>
        <v>224.910180326704</v>
      </c>
      <c r="M38" s="30" t="n">
        <f aca="false">K38*M$2/2</f>
        <v>-17.6361865732209</v>
      </c>
      <c r="N38" s="0" t="n">
        <f aca="false">-(M$4+N$4*SIN(E38))*TAN(E38)+N$4*(1-COS(E38))</f>
        <v>-6.05262246968663</v>
      </c>
      <c r="O38" s="30" t="n">
        <f aca="false">IF(A38=12,M38,0)</f>
        <v>0</v>
      </c>
      <c r="P38" s="30" t="n">
        <f aca="false">IF(A38=12,N38,0)</f>
        <v>0</v>
      </c>
    </row>
    <row r="39" customFormat="false" ht="13.2" hidden="true" customHeight="false" outlineLevel="0" collapsed="false">
      <c r="N39" s="0" t="n">
        <f aca="false">-(M$4+N$4*SIN(E39))*TAN(E39)+N$4*(1-COS(E39))</f>
        <v>0</v>
      </c>
    </row>
    <row r="40" customFormat="false" ht="13.2" hidden="false" customHeight="false" outlineLevel="0" collapsed="false">
      <c r="A40" s="29" t="n">
        <f aca="false">B40+12+Gen!$C$7</f>
        <v>9</v>
      </c>
      <c r="B40" s="13" t="n">
        <v>-4</v>
      </c>
      <c r="C40" s="0" t="n">
        <f aca="false">B40*15+$D$6</f>
        <v>-63.1316666666667</v>
      </c>
      <c r="D40" s="0" t="n">
        <f aca="false">C40*PI()/180</f>
        <v>-1.10185544560489</v>
      </c>
      <c r="E40" s="0" t="n">
        <f aca="false">ASIN(SIN($H$3)*SIN($E$4)+COS($H$3)*COS($E$4)*COS(D40))</f>
        <v>0.00484608966747667</v>
      </c>
      <c r="F40" s="0" t="n">
        <f aca="false">E40*180/PI()</f>
        <v>0.27766048508837</v>
      </c>
      <c r="G40" s="0" t="n">
        <f aca="false">ASIN(SIN(D40)*COS($E$4)/COS(E40))</f>
        <v>-0.9939219211207</v>
      </c>
      <c r="H40" s="0" t="n">
        <f aca="false">(SIN($E$4)-SIN($H$3)*SIN(E40))/COS($H$3)/COS(E40)</f>
        <v>-0.545406821222573</v>
      </c>
      <c r="I40" s="0" t="n">
        <f aca="false">IF(H40&lt;0,PI()-G40,G40)</f>
        <v>4.13551457471049</v>
      </c>
      <c r="J40" s="0" t="n">
        <f aca="false">IF(I40&lt;0,I40+2*PI(),I40)</f>
        <v>4.13551457471049</v>
      </c>
      <c r="K40" s="0" t="n">
        <f aca="false">J40-PI()</f>
        <v>0.9939219211207</v>
      </c>
      <c r="L40" s="0" t="n">
        <f aca="false">J40*180/PI()</f>
        <v>236.947531245751</v>
      </c>
      <c r="M40" s="30" t="n">
        <f aca="false">K40*M$2/2</f>
        <v>-22.3632432252158</v>
      </c>
      <c r="N40" s="0" t="n">
        <f aca="false">-(M$4+N$4*SIN(E40))*TAN(E40)+N$4*(1-COS(E40))</f>
        <v>-0.218075742178562</v>
      </c>
      <c r="O40" s="30" t="n">
        <f aca="false">IF(A40=12,M40,0)</f>
        <v>0</v>
      </c>
      <c r="P40" s="30" t="n">
        <f aca="false">IF(A40=12,N40,0)</f>
        <v>0</v>
      </c>
    </row>
    <row r="41" customFormat="false" ht="13.2" hidden="true" customHeight="false" outlineLevel="0" collapsed="false">
      <c r="N41" s="0" t="n">
        <f aca="false">-(M$4+N$4*SIN(E41))*TAN(E41)+N$4*(1-COS(E41))</f>
        <v>0</v>
      </c>
    </row>
    <row r="42" customFormat="false" ht="13.2" hidden="false" customHeight="false" outlineLevel="0" collapsed="false">
      <c r="A42" s="29" t="n">
        <f aca="false">B42+12+Gen!$C$7</f>
        <v>8</v>
      </c>
      <c r="B42" s="13" t="n">
        <v>-5</v>
      </c>
      <c r="C42" s="0" t="n">
        <f aca="false">B42*15+$D$6</f>
        <v>-78.1316666666667</v>
      </c>
      <c r="D42" s="0" t="n">
        <f aca="false">C42*PI()/180</f>
        <v>-1.36365483340404</v>
      </c>
      <c r="E42" s="0" t="n">
        <f aca="false">ASIN(SIN($H$3)*SIN($E$4)+COS($H$3)*COS($E$4)*COS(D42))</f>
        <v>-0.142452125053064</v>
      </c>
      <c r="F42" s="0" t="n">
        <f aca="false">E42*180/PI()</f>
        <v>-8.16190554821038</v>
      </c>
      <c r="G42" s="0" t="n">
        <f aca="false">ASIN(SIN(D42)*COS($E$4)/COS(E42))</f>
        <v>-1.19147556391885</v>
      </c>
      <c r="H42" s="0" t="n">
        <f aca="false">(SIN($E$4)-SIN($H$3)*SIN(E42))/COS($H$3)/COS(E42)</f>
        <v>-0.3702896004008</v>
      </c>
      <c r="I42" s="0" t="n">
        <f aca="false">IF(H42&lt;0,PI()-G42,G42)</f>
        <v>4.33306821750864</v>
      </c>
      <c r="J42" s="0" t="n">
        <f aca="false">IF(I42&lt;0,I42+2*PI(),I42)</f>
        <v>4.33306821750864</v>
      </c>
      <c r="K42" s="0" t="n">
        <f aca="false">J42-PI()</f>
        <v>1.19147556391885</v>
      </c>
      <c r="L42" s="0" t="n">
        <f aca="false">J42*180/PI()</f>
        <v>248.26652120552</v>
      </c>
      <c r="M42" s="30" t="n">
        <f aca="false">K42*M$2/2</f>
        <v>-26.8082001881741</v>
      </c>
      <c r="N42" s="0" t="n">
        <f aca="false">-(M$4+N$4*SIN(E42))*TAN(E42)+N$4*(1-COS(E42))</f>
        <v>6.45406138121093</v>
      </c>
      <c r="O42" s="30" t="n">
        <f aca="false">IF(A42=12,M42,0)</f>
        <v>0</v>
      </c>
      <c r="P42" s="30" t="n">
        <f aca="false">IF(A42=12,N42,0)</f>
        <v>0</v>
      </c>
    </row>
    <row r="43" customFormat="false" ht="13.2" hidden="true" customHeight="false" outlineLevel="0" collapsed="false">
      <c r="N43" s="0" t="n">
        <f aca="false">-(M$4+N$4*SIN(E43))*TAN(E43)+N$4*(1-COS(E43))</f>
        <v>0</v>
      </c>
    </row>
    <row r="44" customFormat="false" ht="13.2" hidden="false" customHeight="false" outlineLevel="0" collapsed="false">
      <c r="A44" s="29" t="n">
        <f aca="false">B44+12+Gen!$C$7</f>
        <v>7</v>
      </c>
      <c r="B44" s="13" t="n">
        <v>-6</v>
      </c>
      <c r="C44" s="0" t="n">
        <f aca="false">B44*15+$D$6</f>
        <v>-93.1316666666667</v>
      </c>
      <c r="D44" s="0" t="n">
        <f aca="false">C44*PI()/180</f>
        <v>-1.62545422120319</v>
      </c>
      <c r="E44" s="0" t="n">
        <f aca="false">ASIN(SIN($H$3)*SIN($E$4)+COS($H$3)*COS($E$4)*COS(D44))</f>
        <v>-0.301699130344036</v>
      </c>
      <c r="F44" s="0" t="n">
        <f aca="false">E44*180/PI()</f>
        <v>-17.2860868514806</v>
      </c>
      <c r="G44" s="0" t="n">
        <f aca="false">ASIN(SIN(D44)*COS($E$4)/COS(E44))</f>
        <v>-1.38381396824502</v>
      </c>
      <c r="H44" s="0" t="n">
        <f aca="false">(SIN($E$4)-SIN($H$3)*SIN(E44))/COS($H$3)/COS(E44)</f>
        <v>-0.185894702900846</v>
      </c>
      <c r="I44" s="0" t="n">
        <f aca="false">IF(H44&lt;0,PI()-G44,G44)</f>
        <v>4.52540662183482</v>
      </c>
      <c r="J44" s="0" t="n">
        <f aca="false">IF(I44&lt;0,I44+2*PI(),I44)</f>
        <v>4.52540662183482</v>
      </c>
      <c r="K44" s="0" t="n">
        <f aca="false">J44-PI()</f>
        <v>1.38381396824502</v>
      </c>
      <c r="L44" s="0" t="n">
        <f aca="false">J44*180/PI()</f>
        <v>259.28670001169</v>
      </c>
      <c r="M44" s="30" t="n">
        <f aca="false">K44*M$2/2</f>
        <v>-31.135814285513</v>
      </c>
      <c r="N44" s="0" t="n">
        <f aca="false">-(M$4+N$4*SIN(E44))*TAN(E44)+N$4*(1-COS(E44))</f>
        <v>14.0039526926408</v>
      </c>
      <c r="O44" s="30" t="n">
        <f aca="false">IF(A44=12,M44,0)</f>
        <v>0</v>
      </c>
      <c r="P44" s="30" t="n">
        <f aca="false">IF(A44=12,N44,0)</f>
        <v>0</v>
      </c>
    </row>
    <row r="45" customFormat="false" ht="13.2" hidden="true" customHeight="false" outlineLevel="0" collapsed="false">
      <c r="N45" s="0" t="n">
        <f aca="false">-(M$4+N$4*SIN(E45))*TAN(E45)+N$4*(1-COS(E45))</f>
        <v>0</v>
      </c>
    </row>
    <row r="46" customFormat="false" ht="13.2" hidden="false" customHeight="false" outlineLevel="0" collapsed="false">
      <c r="A46" s="29" t="n">
        <f aca="false">B46+12+Gen!$C$7</f>
        <v>6</v>
      </c>
      <c r="B46" s="13" t="n">
        <v>-7</v>
      </c>
      <c r="C46" s="0" t="n">
        <f aca="false">B46*15+$D$6</f>
        <v>-108.131666666667</v>
      </c>
      <c r="D46" s="0" t="n">
        <f aca="false">C46*PI()/180</f>
        <v>-1.88725360900233</v>
      </c>
      <c r="E46" s="0" t="n">
        <f aca="false">ASIN(SIN($H$3)*SIN($E$4)+COS($H$3)*COS($E$4)*COS(D46))</f>
        <v>-0.466872599225932</v>
      </c>
      <c r="F46" s="0" t="n">
        <f aca="false">E46*180/PI()</f>
        <v>-26.7498295059487</v>
      </c>
      <c r="G46" s="0" t="n">
        <f aca="false">ASIN(SIN(D46)*COS($E$4)/COS(E46))</f>
        <v>-1.56089869989704</v>
      </c>
      <c r="H46" s="0" t="n">
        <f aca="false">(SIN($E$4)-SIN($H$3)*SIN(E46))/COS($H$3)/COS(E46)</f>
        <v>0.0098974652984033</v>
      </c>
      <c r="I46" s="0" t="n">
        <f aca="false">IF(H46&lt;0,PI()-G46,G46)</f>
        <v>-1.56089869989704</v>
      </c>
      <c r="J46" s="0" t="n">
        <f aca="false">IF(I46&lt;0,I46+2*PI(),I46)</f>
        <v>4.72228660728255</v>
      </c>
      <c r="K46" s="0" t="n">
        <f aca="false">J46-PI()</f>
        <v>1.58069395369276</v>
      </c>
      <c r="L46" s="0" t="n">
        <f aca="false">J46*180/PI()</f>
        <v>270.567092248443</v>
      </c>
      <c r="M46" s="30" t="n">
        <f aca="false">K46*M$2/2</f>
        <v>-35.5656139580871</v>
      </c>
      <c r="N46" s="0" t="n">
        <f aca="false">-(M$4+N$4*SIN(E46))*TAN(E46)+N$4*(1-COS(E46))</f>
        <v>22.6816993193532</v>
      </c>
      <c r="O46" s="30" t="n">
        <f aca="false">IF(A46=12,M46,0)</f>
        <v>0</v>
      </c>
      <c r="P46" s="30" t="n">
        <f aca="false">IF(A46=12,N46,0)</f>
        <v>0</v>
      </c>
    </row>
    <row r="47" customFormat="false" ht="13.2" hidden="true" customHeight="false" outlineLevel="0" collapsed="false">
      <c r="N47" s="0" t="n">
        <f aca="false">-(M$4+N$4*SIN(E47))*TAN(E47)+N$4*(1-COS(E47))</f>
        <v>0</v>
      </c>
    </row>
    <row r="48" customFormat="false" ht="13.2" hidden="false" customHeight="false" outlineLevel="0" collapsed="false">
      <c r="A48" s="29" t="n">
        <f aca="false">B48+12+Gen!$C$7</f>
        <v>5</v>
      </c>
      <c r="B48" s="13" t="n">
        <v>-8</v>
      </c>
      <c r="C48" s="0" t="n">
        <f aca="false">B48*15+$D$6</f>
        <v>-123.131666666667</v>
      </c>
      <c r="D48" s="0" t="n">
        <f aca="false">C48*PI()/180</f>
        <v>-2.14905299680148</v>
      </c>
      <c r="E48" s="0" t="n">
        <f aca="false">ASIN(SIN($H$3)*SIN($E$4)+COS($H$3)*COS($E$4)*COS(D48))</f>
        <v>-0.631561331327825</v>
      </c>
      <c r="F48" s="0" t="n">
        <f aca="false">E48*180/PI()</f>
        <v>-36.1857987887478</v>
      </c>
      <c r="G48" s="0" t="n">
        <f aca="false">ASIN(SIN(D48)*COS($E$4)/COS(E48))</f>
        <v>-1.34617525692407</v>
      </c>
      <c r="H48" s="0" t="n">
        <f aca="false">(SIN($E$4)-SIN($H$3)*SIN(E48))/COS($H$3)/COS(E48)</f>
        <v>0.222736967265975</v>
      </c>
      <c r="I48" s="0" t="n">
        <f aca="false">IF(H48&lt;0,PI()-G48,G48)</f>
        <v>-1.34617525692407</v>
      </c>
      <c r="J48" s="0" t="n">
        <f aca="false">IF(I48&lt;0,I48+2*PI(),I48)</f>
        <v>4.93701005025552</v>
      </c>
      <c r="K48" s="0" t="n">
        <f aca="false">J48-PI()</f>
        <v>1.79541739666572</v>
      </c>
      <c r="L48" s="0" t="n">
        <f aca="false">J48*180/PI()</f>
        <v>282.869839293312</v>
      </c>
      <c r="M48" s="30" t="n">
        <f aca="false">K48*M$2/2</f>
        <v>-40.3968914249788</v>
      </c>
      <c r="N48" s="0" t="n">
        <f aca="false">-(M$4+N$4*SIN(E48))*TAN(E48)+N$4*(1-COS(E48))</f>
        <v>32.9178962060829</v>
      </c>
      <c r="O48" s="30" t="n">
        <f aca="false">IF(A48=12,M48,0)</f>
        <v>0</v>
      </c>
      <c r="P48" s="30" t="n">
        <f aca="false">IF(A48=12,N48,0)</f>
        <v>0</v>
      </c>
    </row>
    <row r="49" customFormat="false" ht="13.2" hidden="true" customHeight="false" outlineLevel="0" collapsed="false">
      <c r="N49" s="0" t="n">
        <f aca="false">-(M$4+N$4*SIN(E49))*TAN(E49)+N$4*(1-COS(E49))</f>
        <v>0</v>
      </c>
    </row>
    <row r="50" customFormat="false" ht="13.2" hidden="false" customHeight="false" outlineLevel="0" collapsed="false">
      <c r="A50" s="29" t="n">
        <f aca="false">B50+12+Gen!$C$7</f>
        <v>4</v>
      </c>
      <c r="B50" s="13" t="n">
        <v>-9</v>
      </c>
      <c r="C50" s="0" t="n">
        <f aca="false">B50*15+$D$6</f>
        <v>-138.131666666667</v>
      </c>
      <c r="D50" s="0" t="n">
        <f aca="false">C50*PI()/180</f>
        <v>-2.41085238460063</v>
      </c>
      <c r="E50" s="0" t="n">
        <f aca="false">ASIN(SIN($H$3)*SIN($E$4)+COS($H$3)*COS($E$4)*COS(D50))</f>
        <v>-0.787385578332889</v>
      </c>
      <c r="F50" s="0" t="n">
        <f aca="false">E50*180/PI()</f>
        <v>-45.113870487942</v>
      </c>
      <c r="G50" s="0" t="n">
        <f aca="false">ASIN(SIN(D50)*COS($E$4)/COS(E50))</f>
        <v>-1.094343047542</v>
      </c>
      <c r="H50" s="0" t="n">
        <f aca="false">(SIN($E$4)-SIN($H$3)*SIN(E50))/COS($H$3)/COS(E50)</f>
        <v>0.458630354432092</v>
      </c>
      <c r="I50" s="0" t="n">
        <f aca="false">IF(H50&lt;0,PI()-G50,G50)</f>
        <v>-1.094343047542</v>
      </c>
      <c r="J50" s="0" t="n">
        <f aca="false">IF(I50&lt;0,I50+2*PI(),I50)</f>
        <v>5.18884225963759</v>
      </c>
      <c r="K50" s="0" t="n">
        <f aca="false">J50-PI()</f>
        <v>2.04724960604779</v>
      </c>
      <c r="L50" s="0" t="n">
        <f aca="false">J50*180/PI()</f>
        <v>297.298762036359</v>
      </c>
      <c r="M50" s="30" t="n">
        <f aca="false">K50*M$2/2</f>
        <v>-46.0631161360753</v>
      </c>
      <c r="N50" s="0" t="n">
        <f aca="false">-(M$4+N$4*SIN(E50))*TAN(E50)+N$4*(1-COS(E50))</f>
        <v>45.1792237721584</v>
      </c>
      <c r="O50" s="30" t="n">
        <f aca="false">IF(A50=12,M50,0)</f>
        <v>0</v>
      </c>
      <c r="P50" s="30" t="n">
        <f aca="false">IF(A50=12,N50,0)</f>
        <v>0</v>
      </c>
    </row>
    <row r="51" customFormat="false" ht="13.2" hidden="true" customHeight="false" outlineLevel="0" collapsed="false">
      <c r="N51" s="0" t="n">
        <f aca="false">-(M$4+N$4*SIN(E51))*TAN(E51)+N$4*(1-COS(E51))</f>
        <v>0</v>
      </c>
    </row>
    <row r="52" customFormat="false" ht="13.2" hidden="false" customHeight="false" outlineLevel="0" collapsed="false">
      <c r="A52" s="29" t="n">
        <f aca="false">B52+12+Gen!$C$7</f>
        <v>3</v>
      </c>
      <c r="B52" s="13" t="n">
        <v>-10</v>
      </c>
      <c r="C52" s="0" t="n">
        <f aca="false">B52*15+$D$6</f>
        <v>-153.131666666667</v>
      </c>
      <c r="D52" s="0" t="n">
        <f aca="false">C52*PI()/180</f>
        <v>-2.67265177239978</v>
      </c>
      <c r="E52" s="0" t="n">
        <f aca="false">ASIN(SIN($H$3)*SIN($E$4)+COS($H$3)*COS($E$4)*COS(D52))</f>
        <v>-0.921256657770763</v>
      </c>
      <c r="F52" s="0" t="n">
        <f aca="false">E52*180/PI()</f>
        <v>-52.7841183385928</v>
      </c>
      <c r="G52" s="0" t="n">
        <f aca="false">ASIN(SIN(D52)*COS($E$4)/COS(E52))</f>
        <v>-0.778336100405334</v>
      </c>
      <c r="H52" s="0" t="n">
        <f aca="false">(SIN($E$4)-SIN($H$3)*SIN(E52))/COS($H$3)/COS(E52)</f>
        <v>0.71208273970904</v>
      </c>
      <c r="I52" s="0" t="n">
        <f aca="false">IF(H52&lt;0,PI()-G52,G52)</f>
        <v>-0.778336100405334</v>
      </c>
      <c r="J52" s="0" t="n">
        <f aca="false">IF(I52&lt;0,I52+2*PI(),I52)</f>
        <v>5.50484920677425</v>
      </c>
      <c r="K52" s="0" t="n">
        <f aca="false">J52-PI()</f>
        <v>2.36325655318446</v>
      </c>
      <c r="L52" s="0" t="n">
        <f aca="false">J52*180/PI()</f>
        <v>315.404626404104</v>
      </c>
      <c r="M52" s="30" t="n">
        <f aca="false">K52*M$2/2</f>
        <v>-53.1732724466503</v>
      </c>
      <c r="N52" s="0" t="n">
        <f aca="false">-(M$4+N$4*SIN(E52))*TAN(E52)+N$4*(1-COS(E52))</f>
        <v>59.2511997700382</v>
      </c>
      <c r="O52" s="30" t="n">
        <f aca="false">IF(A52=12,M52,0)</f>
        <v>0</v>
      </c>
      <c r="P52" s="30" t="n">
        <f aca="false">IF(A52=12,N52,0)</f>
        <v>0</v>
      </c>
    </row>
    <row r="53" customFormat="false" ht="13.2" hidden="true" customHeight="false" outlineLevel="0" collapsed="false">
      <c r="N53" s="0" t="n">
        <f aca="false">-(M$4+N$4*SIN(E53))*TAN(E53)+N$4*(1-COS(E53))</f>
        <v>0</v>
      </c>
    </row>
    <row r="54" customFormat="false" ht="13.2" hidden="false" customHeight="false" outlineLevel="0" collapsed="false">
      <c r="A54" s="29" t="n">
        <f aca="false">B54+12+Gen!$C$7</f>
        <v>2</v>
      </c>
      <c r="B54" s="13" t="n">
        <v>-11</v>
      </c>
      <c r="C54" s="0" t="n">
        <f aca="false">B54*15+$D$6</f>
        <v>-168.131666666667</v>
      </c>
      <c r="D54" s="0" t="n">
        <f aca="false">C54*PI()/180</f>
        <v>-2.93445116019893</v>
      </c>
      <c r="E54" s="0" t="n">
        <f aca="false">ASIN(SIN($H$3)*SIN($E$4)+COS($H$3)*COS($E$4)*COS(D54))</f>
        <v>-1.01215021711774</v>
      </c>
      <c r="F54" s="0" t="n">
        <f aca="false">E54*180/PI()</f>
        <v>-57.9919356740967</v>
      </c>
      <c r="G54" s="0" t="n">
        <f aca="false">ASIN(SIN(D54)*COS($E$4)/COS(E54))</f>
        <v>-0.373178430192111</v>
      </c>
      <c r="H54" s="0" t="n">
        <f aca="false">(SIN($E$4)-SIN($H$3)*SIN(E54))/COS($H$3)/COS(E54)</f>
        <v>0.931173268757837</v>
      </c>
      <c r="I54" s="0" t="n">
        <f aca="false">IF(H54&lt;0,PI()-G54,G54)</f>
        <v>-0.373178430192111</v>
      </c>
      <c r="J54" s="0" t="n">
        <f aca="false">IF(I54&lt;0,I54+2*PI(),I54)</f>
        <v>5.91000687698748</v>
      </c>
      <c r="K54" s="0" t="n">
        <f aca="false">J54-PI()</f>
        <v>2.76841422339768</v>
      </c>
      <c r="L54" s="0" t="n">
        <f aca="false">J54*180/PI()</f>
        <v>338.618450944675</v>
      </c>
      <c r="M54" s="30" t="n">
        <f aca="false">K54*M$2/2</f>
        <v>-62.2893200264479</v>
      </c>
      <c r="N54" s="0" t="n">
        <f aca="false">-(M$4+N$4*SIN(E54))*TAN(E54)+N$4*(1-COS(E54))</f>
        <v>71.9925041089778</v>
      </c>
      <c r="O54" s="30" t="n">
        <f aca="false">IF(A54=12,M54,0)</f>
        <v>0</v>
      </c>
      <c r="P54" s="30" t="n">
        <f aca="false">IF(A54=12,N54,0)</f>
        <v>0</v>
      </c>
    </row>
    <row r="55" customFormat="false" ht="13.2" hidden="true" customHeight="false" outlineLevel="0" collapsed="false">
      <c r="N55" s="0" t="n">
        <f aca="false">-(M$4+N$4*SIN(E55))*TAN(E55)+N$4*(1-COS(E55))</f>
        <v>0</v>
      </c>
    </row>
    <row r="56" customFormat="false" ht="13.2" hidden="true" customHeight="false" outlineLevel="0" collapsed="false">
      <c r="A56" s="29" t="n">
        <f aca="false">B56+12+Gen!$C$7</f>
        <v>1</v>
      </c>
      <c r="B56" s="13" t="n">
        <v>-12</v>
      </c>
      <c r="C56" s="0" t="n">
        <f aca="false">B56*15+$D$6</f>
        <v>-183.131666666667</v>
      </c>
      <c r="D56" s="0" t="n">
        <f aca="false">C56*PI()/180</f>
        <v>-3.19625054799808</v>
      </c>
      <c r="E56" s="0" t="n">
        <f aca="false">ASIN(SIN($H$3)*SIN($E$4)+COS($H$3)*COS($E$4)*COS(D56))</f>
        <v>-1.03493091730957</v>
      </c>
      <c r="F56" s="0" t="n">
        <f aca="false">E56*180/PI()</f>
        <v>-59.2971736494411</v>
      </c>
      <c r="G56" s="0" t="n">
        <f aca="false">ASIN(SIN(D56)*COS($E$4)/COS(E56))</f>
        <v>0.100702997801785</v>
      </c>
      <c r="H56" s="0" t="n">
        <f aca="false">(SIN($E$4)-SIN($H$3)*SIN(E56))/COS($H$3)/COS(E56)</f>
        <v>0.9949337367429</v>
      </c>
      <c r="I56" s="0" t="n">
        <f aca="false">IF(H56&lt;0,PI()-G56,G56)</f>
        <v>0.100702997801785</v>
      </c>
      <c r="J56" s="0" t="n">
        <f aca="false">IF(I56&lt;0,I56+2*PI(),I56)</f>
        <v>0.100702997801785</v>
      </c>
      <c r="K56" s="0" t="n">
        <f aca="false">J56-PI()</f>
        <v>-3.04088965578801</v>
      </c>
      <c r="L56" s="0" t="n">
        <f aca="false">J56*180/PI()</f>
        <v>5.76985675835748</v>
      </c>
      <c r="M56" s="30" t="n">
        <f aca="false">K56*M$2/2</f>
        <v>68.4200172552302</v>
      </c>
      <c r="N56" s="0" t="n">
        <f aca="false">-(M$4+N$4*SIN(E56))*TAN(E56)+N$4*(1-COS(E56))</f>
        <v>75.7801220712382</v>
      </c>
      <c r="O56" s="30" t="n">
        <f aca="false">IF(A56=12,M56,0)</f>
        <v>0</v>
      </c>
      <c r="P56" s="30" t="n">
        <f aca="false">IF(A56=12,N56,0)</f>
        <v>0</v>
      </c>
    </row>
    <row r="57" customFormat="false" ht="13.2" hidden="true" customHeight="false" outlineLevel="0" collapsed="false">
      <c r="A57" s="0" t="n">
        <f aca="false">IF(A56=Gen!$J$4+1,Gen!$I$4,A56)</f>
        <v>1</v>
      </c>
      <c r="B57" s="13" t="n">
        <f aca="false">IF(A57=A56,B56,B56++A57-A56)</f>
        <v>-12</v>
      </c>
      <c r="C57" s="0" t="n">
        <f aca="false">B57*15+$D$6</f>
        <v>-183.131666666667</v>
      </c>
      <c r="D57" s="0" t="n">
        <f aca="false">C57*PI()/180</f>
        <v>-3.19625054799808</v>
      </c>
      <c r="E57" s="0" t="n">
        <f aca="false">ASIN(SIN($H$3)*SIN($E$4)+COS($H$3)*COS($E$4)*COS(D57))</f>
        <v>-1.03493091730957</v>
      </c>
      <c r="F57" s="0" t="n">
        <f aca="false">E57*180/PI()</f>
        <v>-59.2971736494411</v>
      </c>
      <c r="G57" s="0" t="n">
        <f aca="false">ASIN(SIN(D57)*COS($E$4)/COS(E57))</f>
        <v>0.100702997801785</v>
      </c>
      <c r="H57" s="0" t="n">
        <f aca="false">(SIN($E$4)-SIN($H$3)*SIN(E57))/COS($H$3)/COS(E57)</f>
        <v>0.9949337367429</v>
      </c>
      <c r="I57" s="0" t="n">
        <f aca="false">IF(H57&lt;0,PI()-G57,G57)</f>
        <v>0.100702997801785</v>
      </c>
      <c r="J57" s="0" t="n">
        <f aca="false">IF(I57&lt;0,I57+2*PI(),I57)</f>
        <v>0.100702997801785</v>
      </c>
      <c r="K57" s="0" t="n">
        <f aca="false">J57-PI()</f>
        <v>-3.04088965578801</v>
      </c>
      <c r="L57" s="0" t="n">
        <f aca="false">J57*180/PI()</f>
        <v>5.76985675835748</v>
      </c>
      <c r="M57" s="30" t="n">
        <f aca="false">K57*M$2/2</f>
        <v>68.4200172552302</v>
      </c>
      <c r="N57" s="0" t="n">
        <f aca="false">-(M$4+N$4*SIN(E57))*TAN(E57)+N$4*(1-COS(E57))</f>
        <v>75.7801220712382</v>
      </c>
    </row>
    <row r="59" customFormat="false" ht="13.2" hidden="false" customHeight="false" outlineLevel="0" collapsed="false">
      <c r="N59" s="44" t="n">
        <v>0.418</v>
      </c>
    </row>
    <row r="60" customFormat="false" ht="13.2" hidden="false" customHeight="false" outlineLevel="0" collapsed="false">
      <c r="F60" s="0" t="n">
        <v>0</v>
      </c>
      <c r="N60" s="30" t="n">
        <v>1</v>
      </c>
      <c r="R60" s="30" t="n">
        <v>2</v>
      </c>
      <c r="V60" s="30" t="n">
        <f aca="false">N60</f>
        <v>1</v>
      </c>
      <c r="Z60" s="30" t="n">
        <v>1.5</v>
      </c>
    </row>
    <row r="61" customFormat="false" ht="13.2" hidden="false" customHeight="false" outlineLevel="0" collapsed="false">
      <c r="B61" s="13" t="n">
        <v>12</v>
      </c>
      <c r="C61" s="0" t="n">
        <f aca="false">B61*15</f>
        <v>180</v>
      </c>
      <c r="D61" s="0" t="n">
        <f aca="false">C61*PI()/180</f>
        <v>3.14159265358979</v>
      </c>
      <c r="E61" s="0" t="n">
        <f aca="false">ASIN(SIN($H$3)*SIN($E$4)+COS($H$3)*COS($E$4)*COS(D61))</f>
        <v>-1.03667709431652</v>
      </c>
      <c r="F61" s="0" t="n">
        <f aca="false">E61*180/PI()+F$60</f>
        <v>-59.3972222222222</v>
      </c>
      <c r="G61" s="0" t="n">
        <f aca="false">ASIN(SIN(D61)*COS($E$4)/COS(E61))</f>
        <v>2.26027846915981E-016</v>
      </c>
      <c r="H61" s="0" t="n">
        <f aca="false">(SIN($E$4)-SIN($H$3)*SIN(E61))/COS($H$3)/COS(E61)</f>
        <v>1</v>
      </c>
      <c r="I61" s="0" t="n">
        <f aca="false">IF(H61&lt;0,PI()-G61,G61)</f>
        <v>2.26027846915981E-016</v>
      </c>
      <c r="J61" s="0" t="n">
        <f aca="false">IF(I61&lt;0,I61+2*PI(),I61)</f>
        <v>2.26027846915981E-016</v>
      </c>
      <c r="K61" s="0" t="n">
        <f aca="false">J61-PI()</f>
        <v>-3.14159265358979</v>
      </c>
      <c r="L61" s="0" t="n">
        <f aca="false">J61*180/PI()</f>
        <v>1.29504416807148E-014</v>
      </c>
    </row>
    <row r="62" customFormat="false" ht="13.2" hidden="false" customHeight="false" outlineLevel="0" collapsed="false">
      <c r="B62" s="13" t="n">
        <f aca="false">B61-0.25</f>
        <v>11.75</v>
      </c>
      <c r="C62" s="0" t="n">
        <f aca="false">B62*15</f>
        <v>176.25</v>
      </c>
      <c r="D62" s="0" t="n">
        <f aca="false">C62*PI()/180</f>
        <v>3.07614280664001</v>
      </c>
      <c r="E62" s="0" t="n">
        <f aca="false">ASIN(SIN($H$3)*SIN($E$4)+COS($H$3)*COS($E$4)*COS(D62))</f>
        <v>-1.0341751589205</v>
      </c>
      <c r="F62" s="0" t="n">
        <f aca="false">E62*180/PI()+F$60</f>
        <v>-59.2538718834159</v>
      </c>
      <c r="G62" s="0" t="n">
        <f aca="false">ASIN(SIN(D62)*COS($E$4)/COS(E62))</f>
        <v>0.120495045476197</v>
      </c>
      <c r="H62" s="0" t="n">
        <f aca="false">(SIN($E$4)-SIN($H$3)*SIN(E62))/COS($H$3)/COS(E62)</f>
        <v>0.992749251215808</v>
      </c>
      <c r="I62" s="0" t="n">
        <f aca="false">IF(H62&lt;0,PI()-G62,G62)</f>
        <v>0.120495045476197</v>
      </c>
      <c r="J62" s="0" t="n">
        <f aca="false">IF(I62&lt;0,I62+2*PI(),I62)</f>
        <v>0.120495045476197</v>
      </c>
      <c r="K62" s="0" t="n">
        <f aca="false">J62-PI()</f>
        <v>-3.0210976081136</v>
      </c>
      <c r="L62" s="0" t="n">
        <f aca="false">J62*180/PI()</f>
        <v>6.903857558023</v>
      </c>
      <c r="M62" s="30" t="n">
        <f aca="false">-($L63-$L61)/($F63-$F61)</f>
        <v>-24.0781213533161</v>
      </c>
      <c r="N62" s="30" t="n">
        <f aca="false">ATAN(M62)</f>
        <v>-1.52928870146811</v>
      </c>
      <c r="O62" s="30" t="n">
        <f aca="false">$L62+M63</f>
        <v>6.94535326557975</v>
      </c>
      <c r="P62" s="30" t="n">
        <f aca="false">$F62+N63</f>
        <v>-59.6715118525726</v>
      </c>
    </row>
    <row r="63" customFormat="false" ht="13.2" hidden="false" customHeight="false" outlineLevel="0" collapsed="false">
      <c r="B63" s="13" t="n">
        <f aca="false">B62-0.25</f>
        <v>11.5</v>
      </c>
      <c r="C63" s="0" t="n">
        <f aca="false">B63*15</f>
        <v>172.5</v>
      </c>
      <c r="D63" s="0" t="n">
        <f aca="false">C63*PI()/180</f>
        <v>3.01069295969022</v>
      </c>
      <c r="E63" s="0" t="n">
        <f aca="false">ASIN(SIN($H$3)*SIN($E$4)+COS($H$3)*COS($E$4)*COS(D63))</f>
        <v>-1.02674220737765</v>
      </c>
      <c r="F63" s="0" t="n">
        <f aca="false">E63*180/PI()+F$60</f>
        <v>-58.8279951306853</v>
      </c>
      <c r="G63" s="0" t="n">
        <f aca="false">ASIN(SIN(D63)*COS($E$4)/COS(E63))</f>
        <v>0.239213413345589</v>
      </c>
      <c r="H63" s="0" t="n">
        <f aca="false">(SIN($E$4)-SIN($H$3)*SIN(E63))/COS($H$3)/COS(E63)</f>
        <v>0.971524648054011</v>
      </c>
      <c r="I63" s="0" t="n">
        <f aca="false">IF(H63&lt;0,PI()-G63,G63)</f>
        <v>0.239213413345589</v>
      </c>
      <c r="J63" s="0" t="n">
        <f aca="false">IF(I63&lt;0,I63+2*PI(),I63)</f>
        <v>0.239213413345589</v>
      </c>
      <c r="K63" s="0" t="n">
        <f aca="false">J63-PI()</f>
        <v>-2.9023792402442</v>
      </c>
      <c r="L63" s="0" t="n">
        <f aca="false">J63*180/PI()</f>
        <v>13.7059189876207</v>
      </c>
      <c r="M63" s="30" t="n">
        <f aca="false">N$60*COS(N62)</f>
        <v>0.0414957075567441</v>
      </c>
      <c r="N63" s="30" t="n">
        <f aca="false">N$60*SIN(N62)*$N$59</f>
        <v>-0.417639969156674</v>
      </c>
      <c r="O63" s="30" t="n">
        <f aca="false">$L62-M63</f>
        <v>6.86236185046626</v>
      </c>
      <c r="P63" s="30" t="n">
        <f aca="false">$F62-N63</f>
        <v>-58.8362319142592</v>
      </c>
      <c r="Q63" s="30" t="n">
        <f aca="false">-($L64-$L62)/($F64-$F62)</f>
        <v>-11.9499984862316</v>
      </c>
      <c r="R63" s="30" t="n">
        <f aca="false">ATAN(Q63)</f>
        <v>-1.48730882400576</v>
      </c>
      <c r="S63" s="30" t="n">
        <f aca="false">$L63+Q64</f>
        <v>13.8727000869515</v>
      </c>
      <c r="T63" s="30" t="n">
        <f aca="false">$F63+R64</f>
        <v>-59.6610832944211</v>
      </c>
    </row>
    <row r="64" customFormat="false" ht="13.2" hidden="false" customHeight="false" outlineLevel="0" collapsed="false">
      <c r="B64" s="13" t="n">
        <f aca="false">B63-0.25</f>
        <v>11.25</v>
      </c>
      <c r="C64" s="0" t="n">
        <f aca="false">B64*15</f>
        <v>168.75</v>
      </c>
      <c r="D64" s="0" t="n">
        <f aca="false">C64*PI()/180</f>
        <v>2.94524311274043</v>
      </c>
      <c r="E64" s="0" t="n">
        <f aca="false">ASIN(SIN($H$3)*SIN($E$4)+COS($H$3)*COS($E$4)*COS(D64))</f>
        <v>-1.01458713993987</v>
      </c>
      <c r="F64" s="0" t="n">
        <f aca="false">E64*180/PI()+F$60</f>
        <v>-58.1315610668037</v>
      </c>
      <c r="G64" s="0" t="n">
        <f aca="false">ASIN(SIN(D64)*COS($E$4)/COS(E64))</f>
        <v>0.354571842642982</v>
      </c>
      <c r="H64" s="0" t="n">
        <f aca="false">(SIN($E$4)-SIN($H$3)*SIN(E64))/COS($H$3)/COS(E64)</f>
        <v>0.93779522624283</v>
      </c>
      <c r="I64" s="0" t="n">
        <f aca="false">IF(H64&lt;0,PI()-G64,G64)</f>
        <v>0.354571842642982</v>
      </c>
      <c r="J64" s="0" t="n">
        <f aca="false">IF(I64&lt;0,I64+2*PI(),I64)</f>
        <v>0.354571842642982</v>
      </c>
      <c r="K64" s="0" t="n">
        <f aca="false">J64-PI()</f>
        <v>-2.78702081094681</v>
      </c>
      <c r="L64" s="0" t="n">
        <f aca="false">J64*180/PI()</f>
        <v>20.3154701176196</v>
      </c>
      <c r="Q64" s="30" t="n">
        <f aca="false">R$60*COS(R63)</f>
        <v>0.16678109933082</v>
      </c>
      <c r="R64" s="30" t="n">
        <f aca="false">R$60*SIN(R63)*$N$59</f>
        <v>-0.83308816373577</v>
      </c>
      <c r="S64" s="30" t="n">
        <f aca="false">$L63-Q64</f>
        <v>13.5391378882899</v>
      </c>
      <c r="T64" s="30" t="n">
        <f aca="false">$F63-R64</f>
        <v>-57.9949069669496</v>
      </c>
      <c r="U64" s="30" t="n">
        <f aca="false">-($L65-$L63)/($F65-$F63)</f>
        <v>-7.87476816599198</v>
      </c>
      <c r="V64" s="30" t="n">
        <f aca="false">ATAN(U64)</f>
        <v>-1.44448453063262</v>
      </c>
      <c r="W64" s="30" t="n">
        <f aca="false">$L64+U65</f>
        <v>20.4414463044529</v>
      </c>
      <c r="X64" s="30" t="n">
        <f aca="false">$F64+V65</f>
        <v>-58.5462309718865</v>
      </c>
    </row>
    <row r="65" customFormat="false" ht="13.2" hidden="false" customHeight="false" outlineLevel="0" collapsed="false">
      <c r="B65" s="13" t="n">
        <f aca="false">B64-0.25</f>
        <v>11</v>
      </c>
      <c r="C65" s="0" t="n">
        <f aca="false">B65*15</f>
        <v>165</v>
      </c>
      <c r="D65" s="0" t="n">
        <f aca="false">C65*PI()/180</f>
        <v>2.87979326579064</v>
      </c>
      <c r="E65" s="0" t="n">
        <f aca="false">ASIN(SIN($H$3)*SIN($E$4)+COS($H$3)*COS($E$4)*COS(D65))</f>
        <v>-0.998028791076729</v>
      </c>
      <c r="F65" s="0" t="n">
        <f aca="false">E65*180/PI()+F$60</f>
        <v>-57.1828375612404</v>
      </c>
      <c r="G65" s="0" t="n">
        <f aca="false">ASIN(SIN(D65)*COS($E$4)/COS(E65))</f>
        <v>0.46532490996896</v>
      </c>
      <c r="H65" s="0" t="n">
        <f aca="false">(SIN($E$4)-SIN($H$3)*SIN(E65))/COS($H$3)/COS(E65)</f>
        <v>0.893675821391984</v>
      </c>
      <c r="I65" s="0" t="n">
        <f aca="false">IF(H65&lt;0,PI()-G65,G65)</f>
        <v>0.46532490996896</v>
      </c>
      <c r="J65" s="0" t="n">
        <f aca="false">IF(I65&lt;0,I65+2*PI(),I65)</f>
        <v>0.46532490996896</v>
      </c>
      <c r="K65" s="0" t="n">
        <f aca="false">J65-PI()</f>
        <v>-2.67626774362083</v>
      </c>
      <c r="L65" s="0" t="n">
        <f aca="false">J65*180/PI()</f>
        <v>26.6611534435264</v>
      </c>
      <c r="U65" s="30" t="n">
        <f aca="false">V$60*COS(V64)</f>
        <v>0.125976186833328</v>
      </c>
      <c r="V65" s="30" t="n">
        <f aca="false">V$60*SIN(V64)*$N$59</f>
        <v>-0.414669905082726</v>
      </c>
      <c r="W65" s="30" t="n">
        <f aca="false">$L64-U65</f>
        <v>20.1894939307863</v>
      </c>
      <c r="X65" s="30" t="n">
        <f aca="false">$F64-V65</f>
        <v>-57.716891161721</v>
      </c>
      <c r="Y65" s="30" t="n">
        <f aca="false">-($L66-$L64)/($F66-$F64)</f>
        <v>-5.81958509629561</v>
      </c>
      <c r="Z65" s="30" t="n">
        <f aca="false">ATAN(Y65)</f>
        <v>-1.40062465687653</v>
      </c>
      <c r="AA65" s="30" t="n">
        <f aca="false">$L65+Y66</f>
        <v>26.9151807562709</v>
      </c>
      <c r="AB65" s="30" t="n">
        <f aca="false">$F65+Z66</f>
        <v>-57.8007809906999</v>
      </c>
    </row>
    <row r="66" customFormat="false" ht="13.2" hidden="false" customHeight="false" outlineLevel="0" collapsed="false">
      <c r="B66" s="13" t="n">
        <f aca="false">B65-0.25</f>
        <v>10.75</v>
      </c>
      <c r="C66" s="0" t="n">
        <f aca="false">B66*15</f>
        <v>161.25</v>
      </c>
      <c r="D66" s="0" t="n">
        <f aca="false">C66*PI()/180</f>
        <v>2.81434341884086</v>
      </c>
      <c r="E66" s="0" t="n">
        <f aca="false">ASIN(SIN($H$3)*SIN($E$4)+COS($H$3)*COS($E$4)*COS(D66))</f>
        <v>-0.977460561771935</v>
      </c>
      <c r="F66" s="0" t="n">
        <f aca="false">E66*180/PI()+F$60</f>
        <v>-56.0043648300184</v>
      </c>
      <c r="G66" s="0" t="n">
        <f aca="false">ASIN(SIN(D66)*COS($E$4)/COS(E66))</f>
        <v>0.570633123625563</v>
      </c>
      <c r="H66" s="0" t="n">
        <f aca="false">(SIN($E$4)-SIN($H$3)*SIN(E66))/COS($H$3)/COS(E66)</f>
        <v>0.841559152649816</v>
      </c>
      <c r="I66" s="0" t="n">
        <f aca="false">IF(H66&lt;0,PI()-G66,G66)</f>
        <v>0.570633123625563</v>
      </c>
      <c r="J66" s="0" t="n">
        <f aca="false">IF(I66&lt;0,I66+2*PI(),I66)</f>
        <v>0.570633123625563</v>
      </c>
      <c r="K66" s="0" t="n">
        <f aca="false">J66-PI()</f>
        <v>-2.57095952996423</v>
      </c>
      <c r="L66" s="0" t="n">
        <f aca="false">J66*180/PI()</f>
        <v>32.6948696341117</v>
      </c>
      <c r="M66" s="30" t="n">
        <f aca="false">-(L67-L65)/(F67-F65)</f>
        <v>-4.57861048456855</v>
      </c>
      <c r="N66" s="30" t="n">
        <f aca="false">ATAN(M66)</f>
        <v>-1.35576610789587</v>
      </c>
      <c r="O66" s="30" t="n">
        <f aca="false">L66+M67</f>
        <v>32.9082465854661</v>
      </c>
      <c r="P66" s="30" t="n">
        <f aca="false">F66+N67</f>
        <v>-56.4127382677124</v>
      </c>
      <c r="Y66" s="30" t="n">
        <f aca="false">Z$60*COS(Z65)</f>
        <v>0.254027312744544</v>
      </c>
      <c r="Z66" s="30" t="n">
        <f aca="false">Z$60*SIN(Z65)*$N$59</f>
        <v>-0.617943429459472</v>
      </c>
      <c r="AA66" s="30" t="n">
        <f aca="false">$L65-Y66</f>
        <v>26.4071261307819</v>
      </c>
      <c r="AB66" s="30" t="n">
        <f aca="false">$F65-Z66</f>
        <v>-56.5648941317809</v>
      </c>
    </row>
    <row r="67" customFormat="false" ht="13.2" hidden="false" customHeight="false" outlineLevel="0" collapsed="false">
      <c r="B67" s="13" t="n">
        <f aca="false">B66-0.25</f>
        <v>10.5</v>
      </c>
      <c r="C67" s="0" t="n">
        <f aca="false">B67*15</f>
        <v>157.5</v>
      </c>
      <c r="D67" s="0" t="n">
        <f aca="false">C67*PI()/180</f>
        <v>2.74889357189107</v>
      </c>
      <c r="E67" s="0" t="n">
        <f aca="false">ASIN(SIN($H$3)*SIN($E$4)+COS($H$3)*COS($E$4)*COS(D67))</f>
        <v>-0.953314015932675</v>
      </c>
      <c r="F67" s="0" t="n">
        <f aca="false">E67*180/PI()+F$60</f>
        <v>-54.6208696636096</v>
      </c>
      <c r="G67" s="0" t="n">
        <f aca="false">ASIN(SIN(D67)*COS($E$4)/COS(E67))</f>
        <v>0.670056448258651</v>
      </c>
      <c r="H67" s="0" t="n">
        <f aca="false">(SIN($E$4)-SIN($H$3)*SIN(E67))/COS($H$3)/COS(E67)</f>
        <v>0.783786611054467</v>
      </c>
      <c r="I67" s="0" t="n">
        <f aca="false">IF(H67&lt;0,PI()-G67,G67)</f>
        <v>0.670056448258651</v>
      </c>
      <c r="J67" s="0" t="n">
        <f aca="false">IF(I67&lt;0,I67+2*PI(),I67)</f>
        <v>0.670056448258651</v>
      </c>
      <c r="K67" s="0" t="n">
        <f aca="false">J67-PI()</f>
        <v>-2.47153620533114</v>
      </c>
      <c r="L67" s="0" t="n">
        <f aca="false">J67*180/PI()</f>
        <v>38.3914065207467</v>
      </c>
      <c r="M67" s="30" t="n">
        <f aca="false">N$60*COS(N66)</f>
        <v>0.21337695135437</v>
      </c>
      <c r="N67" s="30" t="n">
        <f aca="false">N$60*SIN(N66)*N$59</f>
        <v>-0.408373437694012</v>
      </c>
      <c r="O67" s="30" t="n">
        <f aca="false">L66-M67</f>
        <v>32.4814926827573</v>
      </c>
      <c r="P67" s="30" t="n">
        <f aca="false">F66-N67</f>
        <v>-55.5959913923244</v>
      </c>
      <c r="Q67" s="30" t="n">
        <f aca="false">-($L68-$L66)/($F68-$F66)</f>
        <v>-3.74979345190602</v>
      </c>
      <c r="R67" s="30" t="n">
        <f aca="false">ATAN(Q67)</f>
        <v>-1.31018022160584</v>
      </c>
      <c r="S67" s="30" t="n">
        <f aca="false">$L67+Q68</f>
        <v>38.906758322632</v>
      </c>
      <c r="T67" s="30" t="n">
        <f aca="false">$F67+R68</f>
        <v>-55.428639119083</v>
      </c>
    </row>
    <row r="68" customFormat="false" ht="13.2" hidden="false" customHeight="false" outlineLevel="0" collapsed="false">
      <c r="B68" s="13" t="n">
        <f aca="false">B67-0.25</f>
        <v>10.25</v>
      </c>
      <c r="C68" s="0" t="n">
        <f aca="false">B68*15</f>
        <v>153.75</v>
      </c>
      <c r="D68" s="0" t="n">
        <f aca="false">C68*PI()/180</f>
        <v>2.68344372494128</v>
      </c>
      <c r="E68" s="0" t="n">
        <f aca="false">ASIN(SIN($H$3)*SIN($E$4)+COS($H$3)*COS($E$4)*COS(D68))</f>
        <v>-0.92602772197737</v>
      </c>
      <c r="F68" s="0" t="n">
        <f aca="false">E68*180/PI()+F$60</f>
        <v>-53.0574801814173</v>
      </c>
      <c r="G68" s="0" t="n">
        <f aca="false">ASIN(SIN(D68)*COS($E$4)/COS(E68))</f>
        <v>0.763495649500155</v>
      </c>
      <c r="H68" s="0" t="n">
        <f aca="false">(SIN($E$4)-SIN($H$3)*SIN(E68))/COS($H$3)/COS(E68)</f>
        <v>0.72242335915422</v>
      </c>
      <c r="I68" s="0" t="n">
        <f aca="false">IF(H68&lt;0,PI()-G68,G68)</f>
        <v>0.763495649500155</v>
      </c>
      <c r="J68" s="0" t="n">
        <f aca="false">IF(I68&lt;0,I68+2*PI(),I68)</f>
        <v>0.763495649500155</v>
      </c>
      <c r="K68" s="0" t="n">
        <f aca="false">J68-PI()</f>
        <v>-2.37809700408964</v>
      </c>
      <c r="L68" s="0" t="n">
        <f aca="false">J68*180/PI()</f>
        <v>43.7450783929585</v>
      </c>
      <c r="Q68" s="30" t="n">
        <f aca="false">R$60*COS(R67)</f>
        <v>0.515351801885257</v>
      </c>
      <c r="R68" s="30" t="n">
        <f aca="false">R$60*SIN(R67)*$N$59</f>
        <v>-0.807769455473393</v>
      </c>
      <c r="S68" s="30" t="n">
        <f aca="false">$L67-Q68</f>
        <v>37.8760547188615</v>
      </c>
      <c r="T68" s="30" t="n">
        <f aca="false">$F67-R68</f>
        <v>-53.8131002081362</v>
      </c>
      <c r="U68" s="30" t="n">
        <f aca="false">-($L69-$L67)/($F69-$F67)</f>
        <v>-3.16031610610262</v>
      </c>
      <c r="V68" s="30" t="n">
        <f aca="false">ATAN(U68)</f>
        <v>-1.26434053391583</v>
      </c>
      <c r="W68" s="30" t="n">
        <f aca="false">$L68+U69</f>
        <v>44.046759853068</v>
      </c>
      <c r="X68" s="30" t="n">
        <f aca="false">$F68+V69</f>
        <v>-53.4560050503273</v>
      </c>
    </row>
    <row r="69" customFormat="false" ht="13.2" hidden="false" customHeight="false" outlineLevel="0" collapsed="false">
      <c r="B69" s="13" t="n">
        <f aca="false">B68-0.25</f>
        <v>10</v>
      </c>
      <c r="C69" s="0" t="n">
        <f aca="false">B69*15</f>
        <v>150</v>
      </c>
      <c r="D69" s="0" t="n">
        <f aca="false">C69*PI()/180</f>
        <v>2.61799387799149</v>
      </c>
      <c r="E69" s="0" t="n">
        <f aca="false">ASIN(SIN($H$3)*SIN($E$4)+COS($H$3)*COS($E$4)*COS(D69))</f>
        <v>-0.896024422608626</v>
      </c>
      <c r="F69" s="0" t="n">
        <f aca="false">E69*180/PI()+F$60</f>
        <v>-51.3384177561207</v>
      </c>
      <c r="G69" s="0" t="n">
        <f aca="false">ASIN(SIN(D69)*COS($E$4)/COS(E69))</f>
        <v>0.851109672752714</v>
      </c>
      <c r="H69" s="0" t="n">
        <f aca="false">(SIN($E$4)-SIN($H$3)*SIN(E69))/COS($H$3)/COS(E69)</f>
        <v>0.659149064317969</v>
      </c>
      <c r="I69" s="0" t="n">
        <f aca="false">IF(H69&lt;0,PI()-G69,G69)</f>
        <v>0.851109672752714</v>
      </c>
      <c r="J69" s="0" t="n">
        <f aca="false">IF(I69&lt;0,I69+2*PI(),I69)</f>
        <v>0.851109672752714</v>
      </c>
      <c r="K69" s="0" t="n">
        <f aca="false">J69-PI()</f>
        <v>-2.29048298083708</v>
      </c>
      <c r="L69" s="0" t="n">
        <f aca="false">J69*180/PI()</f>
        <v>48.7649921514912</v>
      </c>
      <c r="U69" s="30" t="n">
        <f aca="false">V$60*COS(V68)</f>
        <v>0.301681460109498</v>
      </c>
      <c r="V69" s="30" t="n">
        <f aca="false">V$60*SIN(V68)*$N$59</f>
        <v>-0.39852486890998</v>
      </c>
      <c r="W69" s="30" t="n">
        <f aca="false">$L68-U69</f>
        <v>43.443396932849</v>
      </c>
      <c r="X69" s="30" t="n">
        <f aca="false">$F68-V69</f>
        <v>-52.6589553125073</v>
      </c>
      <c r="Y69" s="30" t="n">
        <f aca="false">-($L70-$L68)/($F70-$F68)</f>
        <v>-2.72314646816367</v>
      </c>
      <c r="Z69" s="30" t="n">
        <f aca="false">ATAN(Y69)</f>
        <v>-1.21886187160914</v>
      </c>
      <c r="AA69" s="30" t="n">
        <f aca="false">$L69+Y70</f>
        <v>49.2820636602255</v>
      </c>
      <c r="AB69" s="30" t="n">
        <f aca="false">$F69+Z70</f>
        <v>-51.9269874433902</v>
      </c>
    </row>
    <row r="70" customFormat="false" ht="13.2" hidden="false" customHeight="false" outlineLevel="0" collapsed="false">
      <c r="B70" s="13" t="n">
        <f aca="false">B69-0.25</f>
        <v>9.75</v>
      </c>
      <c r="C70" s="0" t="n">
        <f aca="false">B70*15</f>
        <v>146.25</v>
      </c>
      <c r="D70" s="0" t="n">
        <f aca="false">C70*PI()/180</f>
        <v>2.55254403104171</v>
      </c>
      <c r="E70" s="0" t="n">
        <f aca="false">ASIN(SIN($H$3)*SIN($E$4)+COS($H$3)*COS($E$4)*COS(D70))</f>
        <v>-0.863696799857363</v>
      </c>
      <c r="F70" s="0" t="n">
        <f aca="false">E70*180/PI()+F$60</f>
        <v>-49.4861814107823</v>
      </c>
      <c r="G70" s="0" t="n">
        <f aca="false">ASIN(SIN(D70)*COS($E$4)/COS(E70))</f>
        <v>0.933231879928636</v>
      </c>
      <c r="H70" s="0" t="n">
        <f aca="false">(SIN($E$4)-SIN($H$3)*SIN(E70))/COS($H$3)/COS(E70)</f>
        <v>0.595240125200461</v>
      </c>
      <c r="I70" s="0" t="n">
        <f aca="false">IF(H70&lt;0,PI()-G70,G70)</f>
        <v>0.933231879928636</v>
      </c>
      <c r="J70" s="0" t="n">
        <f aca="false">IF(I70&lt;0,I70+2*PI(),I70)</f>
        <v>0.933231879928636</v>
      </c>
      <c r="K70" s="0" t="n">
        <f aca="false">J70-PI()</f>
        <v>-2.20836077366116</v>
      </c>
      <c r="L70" s="0" t="n">
        <f aca="false">J70*180/PI()</f>
        <v>53.4702480269705</v>
      </c>
      <c r="M70" s="30" t="n">
        <f aca="false">-(L71-L69)/(F71-F69)</f>
        <v>-2.38936113135967</v>
      </c>
      <c r="N70" s="30" t="n">
        <f aca="false">ATAN(M70)</f>
        <v>-1.17442544432551</v>
      </c>
      <c r="O70" s="30" t="n">
        <f aca="false">L70+M71</f>
        <v>53.8563211736032</v>
      </c>
      <c r="P70" s="30" t="n">
        <f aca="false">F70+N71</f>
        <v>-49.8717731060204</v>
      </c>
      <c r="Y70" s="30" t="n">
        <f aca="false">Z$60*COS(Z69)</f>
        <v>0.517071508734298</v>
      </c>
      <c r="Z70" s="30" t="n">
        <f aca="false">Z$60*SIN(Z69)*$N$59</f>
        <v>-0.588569687269508</v>
      </c>
      <c r="AA70" s="30" t="n">
        <f aca="false">$L69-Y70</f>
        <v>48.2479206427569</v>
      </c>
      <c r="AB70" s="30" t="n">
        <f aca="false">$F69-Z70</f>
        <v>-50.7498480688512</v>
      </c>
    </row>
    <row r="71" customFormat="false" ht="13.2" hidden="false" customHeight="false" outlineLevel="0" collapsed="false">
      <c r="B71" s="13" t="n">
        <f aca="false">B70-0.25</f>
        <v>9.5</v>
      </c>
      <c r="C71" s="0" t="n">
        <f aca="false">B71*15</f>
        <v>142.5</v>
      </c>
      <c r="D71" s="0" t="n">
        <f aca="false">C71*PI()/180</f>
        <v>2.48709418409192</v>
      </c>
      <c r="E71" s="0" t="n">
        <f aca="false">ASIN(SIN($H$3)*SIN($E$4)+COS($H$3)*COS($E$4)*COS(D71))</f>
        <v>-0.829400425513311</v>
      </c>
      <c r="F71" s="0" t="n">
        <f aca="false">E71*180/PI()+F$60</f>
        <v>-47.5211439082673</v>
      </c>
      <c r="G71" s="0" t="n">
        <f aca="false">ASIN(SIN(D71)*COS($E$4)/COS(E71))</f>
        <v>1.01029846182808</v>
      </c>
      <c r="H71" s="0" t="n">
        <f aca="false">(SIN($E$4)-SIN($H$3)*SIN(E71))/COS($H$3)/COS(E71)</f>
        <v>0.531607950708755</v>
      </c>
      <c r="I71" s="0" t="n">
        <f aca="false">IF(H71&lt;0,PI()-G71,G71)</f>
        <v>1.01029846182808</v>
      </c>
      <c r="J71" s="0" t="n">
        <f aca="false">IF(I71&lt;0,I71+2*PI(),I71)</f>
        <v>1.01029846182808</v>
      </c>
      <c r="K71" s="0" t="n">
        <f aca="false">J71-PI()</f>
        <v>-2.13129419176172</v>
      </c>
      <c r="L71" s="0" t="n">
        <f aca="false">J71*180/PI()</f>
        <v>57.8858379113078</v>
      </c>
      <c r="M71" s="30" t="n">
        <f aca="false">N$60*COS(N70)</f>
        <v>0.386073146632744</v>
      </c>
      <c r="N71" s="30" t="n">
        <f aca="false">N$60*SIN(N70)*N$59</f>
        <v>-0.385591695238068</v>
      </c>
      <c r="O71" s="30" t="n">
        <f aca="false">L70-M71</f>
        <v>53.0841748803377</v>
      </c>
      <c r="P71" s="30" t="n">
        <f aca="false">F70-N71</f>
        <v>-49.1005897155442</v>
      </c>
      <c r="Q71" s="30" t="n">
        <f aca="false">-($L72-$L70)/($F72-$F70)</f>
        <v>-2.12915198144547</v>
      </c>
      <c r="R71" s="30" t="n">
        <f aca="false">ATAN(Q71)</f>
        <v>-1.13170530878588</v>
      </c>
      <c r="S71" s="30" t="n">
        <f aca="false">$L71+Q72</f>
        <v>58.7360716837982</v>
      </c>
      <c r="T71" s="30" t="n">
        <f aca="false">$F71+R72</f>
        <v>-48.2778396614083</v>
      </c>
    </row>
    <row r="72" customFormat="false" ht="13.2" hidden="false" customHeight="false" outlineLevel="0" collapsed="false">
      <c r="B72" s="13" t="n">
        <f aca="false">B71-0.25</f>
        <v>9.25</v>
      </c>
      <c r="C72" s="0" t="n">
        <f aca="false">B72*15</f>
        <v>138.75</v>
      </c>
      <c r="D72" s="0" t="n">
        <f aca="false">C72*PI()/180</f>
        <v>2.42164433714213</v>
      </c>
      <c r="E72" s="0" t="n">
        <f aca="false">ASIN(SIN($H$3)*SIN($E$4)+COS($H$3)*COS($E$4)*COS(D72))</f>
        <v>-0.79345190269644</v>
      </c>
      <c r="F72" s="0" t="n">
        <f aca="false">E72*180/PI()+F$60</f>
        <v>-45.4614452711309</v>
      </c>
      <c r="G72" s="0" t="n">
        <f aca="false">ASIN(SIN(D72)*COS($E$4)/COS(E72))</f>
        <v>1.08279394190525</v>
      </c>
      <c r="H72" s="0" t="n">
        <f aca="false">(SIN($E$4)-SIN($H$3)*SIN(E72))/COS($H$3)/COS(E72)</f>
        <v>0.468862388884657</v>
      </c>
      <c r="I72" s="0" t="n">
        <f aca="false">IF(H72&lt;0,PI()-G72,G72)</f>
        <v>1.08279394190525</v>
      </c>
      <c r="J72" s="0" t="n">
        <f aca="false">IF(I72&lt;0,I72+2*PI(),I72)</f>
        <v>1.08279394190525</v>
      </c>
      <c r="K72" s="0" t="n">
        <f aca="false">J72-PI()</f>
        <v>-2.05879871168454</v>
      </c>
      <c r="L72" s="0" t="n">
        <f aca="false">J72*180/PI()</f>
        <v>62.0395229535044</v>
      </c>
      <c r="Q72" s="30" t="n">
        <f aca="false">R$60*COS(R71)</f>
        <v>0.850233772490425</v>
      </c>
      <c r="R72" s="30" t="n">
        <f aca="false">R$60*SIN(R71)*$N$59</f>
        <v>-0.756695753140956</v>
      </c>
      <c r="S72" s="30" t="n">
        <f aca="false">$L71-Q72</f>
        <v>57.0356041388174</v>
      </c>
      <c r="T72" s="30" t="n">
        <f aca="false">$F71-R72</f>
        <v>-46.7644481551264</v>
      </c>
      <c r="U72" s="30" t="n">
        <f aca="false">-($L73-$L71)/($F73-$F71)</f>
        <v>-1.92322474945874</v>
      </c>
      <c r="V72" s="30" t="n">
        <f aca="false">ATAN(U72)</f>
        <v>-1.091308497204</v>
      </c>
      <c r="W72" s="30" t="n">
        <f aca="false">$L72+U73</f>
        <v>62.5008477759467</v>
      </c>
      <c r="X72" s="30" t="n">
        <f aca="false">$F72+V73</f>
        <v>-45.8323079612442</v>
      </c>
    </row>
    <row r="73" customFormat="false" ht="13.2" hidden="false" customHeight="false" outlineLevel="0" collapsed="false">
      <c r="B73" s="13" t="n">
        <f aca="false">B72-0.25</f>
        <v>9</v>
      </c>
      <c r="C73" s="0" t="n">
        <f aca="false">B73*15</f>
        <v>135</v>
      </c>
      <c r="D73" s="0" t="n">
        <f aca="false">C73*PI()/180</f>
        <v>2.35619449019235</v>
      </c>
      <c r="E73" s="0" t="n">
        <f aca="false">ASIN(SIN($H$3)*SIN($E$4)+COS($H$3)*COS($E$4)*COS(D73))</f>
        <v>-0.756130314469093</v>
      </c>
      <c r="F73" s="0" t="n">
        <f aca="false">E73*180/PI()+F$60</f>
        <v>-43.3230757809788</v>
      </c>
      <c r="G73" s="0" t="n">
        <f aca="false">ASIN(SIN(D73)*COS($E$4)/COS(E73))</f>
        <v>1.15121335278391</v>
      </c>
      <c r="H73" s="0" t="n">
        <f aca="false">(SIN($E$4)-SIN($H$3)*SIN(E73))/COS($H$3)/COS(E73)</f>
        <v>0.40737963579527</v>
      </c>
      <c r="I73" s="0" t="n">
        <f aca="false">IF(H73&lt;0,PI()-G73,G73)</f>
        <v>1.15121335278391</v>
      </c>
      <c r="J73" s="0" t="n">
        <f aca="false">IF(I73&lt;0,I73+2*PI(),I73)</f>
        <v>1.15121335278391</v>
      </c>
      <c r="K73" s="0" t="n">
        <f aca="false">J73-PI()</f>
        <v>-1.99037930080589</v>
      </c>
      <c r="L73" s="0" t="n">
        <f aca="false">J73*180/PI()</f>
        <v>65.9596664336231</v>
      </c>
      <c r="U73" s="30" t="n">
        <f aca="false">V$60*COS(V72)</f>
        <v>0.461324822442253</v>
      </c>
      <c r="V73" s="30" t="n">
        <f aca="false">V$60*SIN(V72)*$N$59</f>
        <v>-0.370862690113331</v>
      </c>
      <c r="W73" s="30" t="n">
        <f aca="false">$L72-U73</f>
        <v>61.5781981310622</v>
      </c>
      <c r="X73" s="30" t="n">
        <f aca="false">$F72-V73</f>
        <v>-45.0905825810175</v>
      </c>
      <c r="Y73" s="30" t="n">
        <f aca="false">-($L74-$L72)/($F74-$F72)</f>
        <v>-1.75850320063438</v>
      </c>
      <c r="Z73" s="30" t="n">
        <f aca="false">ATAN(Y73)</f>
        <v>-1.05373566621069</v>
      </c>
      <c r="AA73" s="30" t="n">
        <f aca="false">$L73+Y74</f>
        <v>66.7011572035421</v>
      </c>
      <c r="AB73" s="30" t="n">
        <f aca="false">$F73+Z74</f>
        <v>-43.8681117878948</v>
      </c>
    </row>
    <row r="74" customFormat="false" ht="13.2" hidden="false" customHeight="false" outlineLevel="0" collapsed="false">
      <c r="B74" s="13" t="n">
        <f aca="false">B73-0.25</f>
        <v>8.75</v>
      </c>
      <c r="C74" s="0" t="n">
        <f aca="false">B74*15</f>
        <v>131.25</v>
      </c>
      <c r="D74" s="0" t="n">
        <f aca="false">C74*PI()/180</f>
        <v>2.29074464324256</v>
      </c>
      <c r="E74" s="0" t="n">
        <f aca="false">ASIN(SIN($H$3)*SIN($E$4)+COS($H$3)*COS($E$4)*COS(D74))</f>
        <v>-0.717680505048224</v>
      </c>
      <c r="F74" s="0" t="n">
        <f aca="false">E74*180/PI()+F$60</f>
        <v>-41.1200639780806</v>
      </c>
      <c r="G74" s="0" t="n">
        <f aca="false">ASIN(SIN(D74)*COS($E$4)/COS(E74))</f>
        <v>1.21603818718618</v>
      </c>
      <c r="H74" s="0" t="n">
        <f aca="false">(SIN($E$4)-SIN($H$3)*SIN(E74))/COS($H$3)/COS(E74)</f>
        <v>0.347363575524925</v>
      </c>
      <c r="I74" s="0" t="n">
        <f aca="false">IF(H74&lt;0,PI()-G74,G74)</f>
        <v>1.21603818718618</v>
      </c>
      <c r="J74" s="0" t="n">
        <f aca="false">IF(I74&lt;0,I74+2*PI(),I74)</f>
        <v>1.21603818718618</v>
      </c>
      <c r="K74" s="0" t="n">
        <f aca="false">J74-PI()</f>
        <v>-1.92555446640362</v>
      </c>
      <c r="L74" s="0" t="n">
        <f aca="false">J74*180/PI()</f>
        <v>69.6738558525076</v>
      </c>
      <c r="M74" s="30" t="n">
        <f aca="false">-(L75-L73)/(F75-F73)</f>
        <v>-1.6258084982642</v>
      </c>
      <c r="N74" s="30" t="n">
        <f aca="false">ATAN(M74)</f>
        <v>-1.01936334092614</v>
      </c>
      <c r="O74" s="30" t="n">
        <f aca="false">L74+M75</f>
        <v>70.1977641999574</v>
      </c>
      <c r="P74" s="30" t="n">
        <f aca="false">F74+N75</f>
        <v>-41.4761057791036</v>
      </c>
      <c r="Y74" s="30" t="n">
        <f aca="false">Z$60*COS(Z73)</f>
        <v>0.741490769919056</v>
      </c>
      <c r="Z74" s="30" t="n">
        <f aca="false">Z$60*SIN(Z73)*$N$59</f>
        <v>-0.545036006915989</v>
      </c>
      <c r="AA74" s="30" t="n">
        <f aca="false">$L73-Y74</f>
        <v>65.218175663704</v>
      </c>
      <c r="AB74" s="30" t="n">
        <f aca="false">$F73-Z74</f>
        <v>-42.7780397740628</v>
      </c>
    </row>
    <row r="75" customFormat="false" ht="13.2" hidden="false" customHeight="false" outlineLevel="0" collapsed="false">
      <c r="B75" s="13" t="n">
        <f aca="false">B74-0.25</f>
        <v>8.5</v>
      </c>
      <c r="C75" s="0" t="n">
        <f aca="false">B75*15</f>
        <v>127.5</v>
      </c>
      <c r="D75" s="0" t="n">
        <f aca="false">C75*PI()/180</f>
        <v>2.22529479629277</v>
      </c>
      <c r="E75" s="0" t="n">
        <f aca="false">ASIN(SIN($H$3)*SIN($E$4)+COS($H$3)*COS($E$4)*COS(D75))</f>
        <v>-0.678317173882102</v>
      </c>
      <c r="F75" s="0" t="n">
        <f aca="false">E75*180/PI()+F$60</f>
        <v>-38.8647112346861</v>
      </c>
      <c r="G75" s="0" t="n">
        <f aca="false">ASIN(SIN(D75)*COS($E$4)/COS(E75))</f>
        <v>1.27772261802687</v>
      </c>
      <c r="H75" s="0" t="n">
        <f aca="false">(SIN($E$4)-SIN($H$3)*SIN(E75))/COS($H$3)/COS(E75)</f>
        <v>0.288896232276809</v>
      </c>
      <c r="I75" s="0" t="n">
        <f aca="false">IF(H75&lt;0,PI()-G75,G75)</f>
        <v>1.27772261802687</v>
      </c>
      <c r="J75" s="0" t="n">
        <f aca="false">IF(I75&lt;0,I75+2*PI(),I75)</f>
        <v>1.27772261802687</v>
      </c>
      <c r="K75" s="0" t="n">
        <f aca="false">J75-PI()</f>
        <v>-1.86387003556293</v>
      </c>
      <c r="L75" s="0" t="n">
        <f aca="false">J75*180/PI()</f>
        <v>73.2081134013456</v>
      </c>
      <c r="M75" s="30" t="n">
        <f aca="false">N$60*COS(N74)</f>
        <v>0.523908347449875</v>
      </c>
      <c r="N75" s="30" t="n">
        <f aca="false">N$60*SIN(N74)*N$59</f>
        <v>-0.356041801022944</v>
      </c>
      <c r="O75" s="30" t="n">
        <f aca="false">L74-M75</f>
        <v>69.1499475050577</v>
      </c>
      <c r="P75" s="30" t="n">
        <f aca="false">F74-N75</f>
        <v>-40.7640221770577</v>
      </c>
      <c r="Q75" s="30" t="n">
        <f aca="false">-($L76-$L74)/($F76-$F74)</f>
        <v>-1.51852193993969</v>
      </c>
      <c r="R75" s="30" t="n">
        <f aca="false">ATAN(Q75)</f>
        <v>-0.9884444155937</v>
      </c>
      <c r="S75" s="30" t="n">
        <f aca="false">$L75+Q76</f>
        <v>74.3080928116679</v>
      </c>
      <c r="T75" s="30" t="n">
        <f aca="false">$F75+R76</f>
        <v>-39.5629145535336</v>
      </c>
    </row>
    <row r="76" customFormat="false" ht="13.2" hidden="false" customHeight="false" outlineLevel="0" collapsed="false">
      <c r="B76" s="13" t="n">
        <f aca="false">B75-0.25</f>
        <v>8.25</v>
      </c>
      <c r="C76" s="0" t="n">
        <f aca="false">B76*15</f>
        <v>123.75</v>
      </c>
      <c r="D76" s="0" t="n">
        <f aca="false">C76*PI()/180</f>
        <v>2.15984494934298</v>
      </c>
      <c r="E76" s="0" t="n">
        <f aca="false">ASIN(SIN($H$3)*SIN($E$4)+COS($H$3)*COS($E$4)*COS(D76))</f>
        <v>-0.638229144781893</v>
      </c>
      <c r="F76" s="0" t="n">
        <f aca="false">E76*180/PI()+F$60</f>
        <v>-36.5678363582464</v>
      </c>
      <c r="G76" s="0" t="n">
        <f aca="false">ASIN(SIN(D76)*COS($E$4)/COS(E76))</f>
        <v>1.33668682090865</v>
      </c>
      <c r="H76" s="0" t="n">
        <f aca="false">(SIN($E$4)-SIN($H$3)*SIN(E76))/COS($H$3)/COS(E76)</f>
        <v>0.231976875010488</v>
      </c>
      <c r="I76" s="0" t="n">
        <f aca="false">IF(H76&lt;0,PI()-G76,G76)</f>
        <v>1.33668682090865</v>
      </c>
      <c r="J76" s="0" t="n">
        <f aca="false">IF(I76&lt;0,I76+2*PI(),I76)</f>
        <v>1.33668682090865</v>
      </c>
      <c r="K76" s="0" t="n">
        <f aca="false">J76-PI()</f>
        <v>-1.80490583268114</v>
      </c>
      <c r="L76" s="0" t="n">
        <f aca="false">J76*180/PI()</f>
        <v>76.5865133688252</v>
      </c>
      <c r="Q76" s="30" t="n">
        <f aca="false">R$60*COS(R75)</f>
        <v>1.09997941032235</v>
      </c>
      <c r="R76" s="30" t="n">
        <f aca="false">R$60*SIN(R75)*$N$59</f>
        <v>-0.698203318847578</v>
      </c>
      <c r="S76" s="30" t="n">
        <f aca="false">$L75-Q76</f>
        <v>72.1081339910232</v>
      </c>
      <c r="T76" s="30" t="n">
        <f aca="false">$F75-R76</f>
        <v>-38.1665079158385</v>
      </c>
      <c r="U76" s="30" t="n">
        <f aca="false">-($L77-$L75)/($F77-$F75)</f>
        <v>-1.43177201792031</v>
      </c>
      <c r="V76" s="30" t="n">
        <f aca="false">ATAN(U76)</f>
        <v>-0.961121324563237</v>
      </c>
      <c r="W76" s="30" t="n">
        <f aca="false">$L76+U77</f>
        <v>77.1591144148996</v>
      </c>
      <c r="X76" s="30" t="n">
        <f aca="false">$F76+V77</f>
        <v>-36.9105270351205</v>
      </c>
    </row>
    <row r="77" customFormat="false" ht="13.2" hidden="false" customHeight="false" outlineLevel="0" collapsed="false">
      <c r="B77" s="13" t="n">
        <f aca="false">B76-0.25</f>
        <v>8</v>
      </c>
      <c r="C77" s="0" t="n">
        <f aca="false">B77*15</f>
        <v>120</v>
      </c>
      <c r="D77" s="0" t="n">
        <f aca="false">C77*PI()/180</f>
        <v>2.0943951023932</v>
      </c>
      <c r="E77" s="0" t="n">
        <f aca="false">ASIN(SIN($H$3)*SIN($E$4)+COS($H$3)*COS($E$4)*COS(D77))</f>
        <v>-0.597583450257046</v>
      </c>
      <c r="F77" s="0" t="n">
        <f aca="false">E77*180/PI()+F$60</f>
        <v>-34.2390096065947</v>
      </c>
      <c r="G77" s="0" t="n">
        <f aca="false">ASIN(SIN(D77)*COS($E$4)/COS(E77))</f>
        <v>1.39331490441573</v>
      </c>
      <c r="H77" s="0" t="n">
        <f aca="false">(SIN($E$4)-SIN($H$3)*SIN(E77))/COS($H$3)/COS(E77)</f>
        <v>0.176551121525532</v>
      </c>
      <c r="I77" s="0" t="n">
        <f aca="false">IF(H77&lt;0,PI()-G77,G77)</f>
        <v>1.39331490441573</v>
      </c>
      <c r="J77" s="0" t="n">
        <f aca="false">IF(I77&lt;0,I77+2*PI(),I77)</f>
        <v>1.39331490441573</v>
      </c>
      <c r="K77" s="0" t="n">
        <f aca="false">J77-PI()</f>
        <v>-1.74827774917406</v>
      </c>
      <c r="L77" s="0" t="n">
        <f aca="false">J77*180/PI()</f>
        <v>79.8310635556952</v>
      </c>
      <c r="U77" s="30" t="n">
        <f aca="false">V$60*COS(V76)</f>
        <v>0.572601046074399</v>
      </c>
      <c r="V77" s="30" t="n">
        <f aca="false">V$60*SIN(V76)*$N$59</f>
        <v>-0.342690676874111</v>
      </c>
      <c r="W77" s="30" t="n">
        <f aca="false">$L76-U77</f>
        <v>76.0139123227508</v>
      </c>
      <c r="X77" s="30" t="n">
        <f aca="false">$F76-V77</f>
        <v>-36.2251456813723</v>
      </c>
      <c r="Y77" s="30" t="n">
        <f aca="false">-($L78-$L76)/($F78-$F76)</f>
        <v>-1.36191795449712</v>
      </c>
      <c r="Z77" s="30" t="n">
        <f aca="false">ATAN(Y77)</f>
        <v>-0.937446052453441</v>
      </c>
      <c r="AA77" s="30" t="n">
        <f aca="false">$L77+Y78</f>
        <v>80.7188363961893</v>
      </c>
      <c r="AB77" s="30" t="n">
        <f aca="false">$F77+Z78</f>
        <v>-34.7444024428659</v>
      </c>
    </row>
    <row r="78" customFormat="false" ht="13.2" hidden="false" customHeight="false" outlineLevel="0" collapsed="false">
      <c r="B78" s="13" t="n">
        <f aca="false">B77-0.25</f>
        <v>7.75</v>
      </c>
      <c r="C78" s="0" t="n">
        <f aca="false">B78*15</f>
        <v>116.25</v>
      </c>
      <c r="D78" s="0" t="n">
        <f aca="false">C78*PI()/180</f>
        <v>2.02894525544341</v>
      </c>
      <c r="E78" s="0" t="n">
        <f aca="false">ASIN(SIN($H$3)*SIN($E$4)+COS($H$3)*COS($E$4)*COS(D78))</f>
        <v>-0.556529054986907</v>
      </c>
      <c r="F78" s="0" t="n">
        <f aca="false">E78*180/PI()+F$60</f>
        <v>-31.8867660271539</v>
      </c>
      <c r="G78" s="0" t="n">
        <f aca="false">ASIN(SIN(D78)*COS($E$4)/COS(E78))</f>
        <v>1.44795564008447</v>
      </c>
      <c r="H78" s="0" t="n">
        <f aca="false">(SIN($E$4)-SIN($H$3)*SIN(E78))/COS($H$3)/COS(E78)</f>
        <v>0.122531978785208</v>
      </c>
      <c r="I78" s="0" t="n">
        <f aca="false">IF(H78&lt;0,PI()-G78,G78)</f>
        <v>1.44795564008447</v>
      </c>
      <c r="J78" s="0" t="n">
        <f aca="false">IF(I78&lt;0,I78+2*PI(),I78)</f>
        <v>1.44795564008447</v>
      </c>
      <c r="K78" s="0" t="n">
        <f aca="false">J78-PI()</f>
        <v>-1.69363701350532</v>
      </c>
      <c r="L78" s="0" t="n">
        <f aca="false">J78*180/PI()</f>
        <v>82.961747099004</v>
      </c>
      <c r="M78" s="30" t="n">
        <f aca="false">-(L79-L77)/(F79-F77)</f>
        <v>-1.30620960128972</v>
      </c>
      <c r="N78" s="30" t="n">
        <f aca="false">ATAN(M78)</f>
        <v>-0.917402191846899</v>
      </c>
      <c r="O78" s="30" t="n">
        <f aca="false">L78+M79</f>
        <v>83.5696320294779</v>
      </c>
      <c r="P78" s="30" t="n">
        <f aca="false">F78+N79</f>
        <v>-32.2186685326076</v>
      </c>
      <c r="Y78" s="30" t="n">
        <f aca="false">Z$60*COS(Z77)</f>
        <v>0.887772840494098</v>
      </c>
      <c r="Z78" s="30" t="n">
        <f aca="false">Z$60*SIN(Z77)*$N$59</f>
        <v>-0.505392836271238</v>
      </c>
      <c r="AA78" s="30" t="n">
        <f aca="false">$L77-Y78</f>
        <v>78.9432907152011</v>
      </c>
      <c r="AB78" s="30" t="n">
        <f aca="false">$F77-Z78</f>
        <v>-33.7336167703234</v>
      </c>
    </row>
    <row r="79" customFormat="false" ht="13.2" hidden="false" customHeight="false" outlineLevel="0" collapsed="false">
      <c r="B79" s="13" t="n">
        <f aca="false">B78-0.25</f>
        <v>7.5</v>
      </c>
      <c r="C79" s="0" t="n">
        <f aca="false">B79*15</f>
        <v>112.5</v>
      </c>
      <c r="D79" s="0" t="n">
        <f aca="false">C79*PI()/180</f>
        <v>1.96349540849362</v>
      </c>
      <c r="E79" s="0" t="n">
        <f aca="false">ASIN(SIN($H$3)*SIN($E$4)+COS($H$3)*COS($E$4)*COS(D79))</f>
        <v>-0.51520015473717</v>
      </c>
      <c r="F79" s="0" t="n">
        <f aca="false">E79*180/PI()+F$60</f>
        <v>-29.5187944709268</v>
      </c>
      <c r="G79" s="0" t="n">
        <f aca="false">ASIN(SIN(D79)*COS($E$4)/COS(E79))</f>
        <v>1.50092475600968</v>
      </c>
      <c r="H79" s="0" t="n">
        <f aca="false">(SIN($E$4)-SIN($H$3)*SIN(E79))/COS($H$3)/COS(E79)</f>
        <v>0.0698147320693913</v>
      </c>
      <c r="I79" s="0" t="n">
        <f aca="false">IF(H79&lt;0,PI()-G79,G79)</f>
        <v>1.50092475600968</v>
      </c>
      <c r="J79" s="0" t="n">
        <f aca="false">IF(I79&lt;0,I79+2*PI(),I79)</f>
        <v>1.50092475600968</v>
      </c>
      <c r="K79" s="0" t="n">
        <f aca="false">J79-PI()</f>
        <v>-1.64066789758011</v>
      </c>
      <c r="L79" s="0" t="n">
        <f aca="false">J79*180/PI()</f>
        <v>85.9966538860576</v>
      </c>
      <c r="M79" s="30" t="n">
        <f aca="false">N$60*COS(N78)</f>
        <v>0.607884930473935</v>
      </c>
      <c r="N79" s="30" t="n">
        <f aca="false">N$60*SIN(N78)*N$59</f>
        <v>-0.331902505453714</v>
      </c>
      <c r="O79" s="30" t="n">
        <f aca="false">L78-M79</f>
        <v>82.35386216853</v>
      </c>
      <c r="P79" s="30" t="n">
        <f aca="false">F78-N79</f>
        <v>-31.5548635217002</v>
      </c>
      <c r="Q79" s="30" t="n">
        <f aca="false">-($L80-$L78)/($F80-$F78)</f>
        <v>-1.26255696049103</v>
      </c>
      <c r="R79" s="30" t="n">
        <f aca="false">ATAN(Q79)</f>
        <v>-0.900925790167559</v>
      </c>
      <c r="S79" s="30" t="n">
        <f aca="false">$L79+Q80</f>
        <v>87.2384228973303</v>
      </c>
      <c r="T79" s="30" t="n">
        <f aca="false">$F79+R80</f>
        <v>-30.1741365882816</v>
      </c>
    </row>
    <row r="80" customFormat="false" ht="13.2" hidden="false" customHeight="false" outlineLevel="0" collapsed="false">
      <c r="B80" s="13" t="n">
        <f aca="false">B79-0.25</f>
        <v>7.25</v>
      </c>
      <c r="C80" s="0" t="n">
        <f aca="false">B80*15</f>
        <v>108.75</v>
      </c>
      <c r="D80" s="0" t="n">
        <f aca="false">C80*PI()/180</f>
        <v>1.89804556154383</v>
      </c>
      <c r="E80" s="0" t="n">
        <f aca="false">ASIN(SIN($H$3)*SIN($E$4)+COS($H$3)*COS($E$4)*COS(D80))</f>
        <v>-0.47371905050549</v>
      </c>
      <c r="F80" s="0" t="n">
        <f aca="false">E80*180/PI()+F$60</f>
        <v>-27.1421022689092</v>
      </c>
      <c r="G80" s="0" t="n">
        <f aca="false">ASIN(SIN(D80)*COS($E$4)/COS(E80))</f>
        <v>1.55250798764078</v>
      </c>
      <c r="H80" s="0" t="n">
        <f aca="false">(SIN($E$4)-SIN($H$3)*SIN(E80))/COS($H$3)/COS(E80)</f>
        <v>0.0182873197079774</v>
      </c>
      <c r="I80" s="0" t="n">
        <f aca="false">IF(H80&lt;0,PI()-G80,G80)</f>
        <v>1.55250798764078</v>
      </c>
      <c r="J80" s="0" t="n">
        <f aca="false">IF(I80&lt;0,I80+2*PI(),I80)</f>
        <v>1.55250798764078</v>
      </c>
      <c r="K80" s="0" t="n">
        <f aca="false">J80-PI()</f>
        <v>-1.58908466594901</v>
      </c>
      <c r="L80" s="0" t="n">
        <f aca="false">J80*180/PI()</f>
        <v>88.9521553521652</v>
      </c>
      <c r="Q80" s="30" t="n">
        <f aca="false">R$60*COS(R79)</f>
        <v>1.24176901127262</v>
      </c>
      <c r="R80" s="30" t="n">
        <f aca="false">R$60*SIN(R79)*$N$59</f>
        <v>-0.655342117354803</v>
      </c>
      <c r="S80" s="30" t="n">
        <f aca="false">$L79-Q80</f>
        <v>84.754884874785</v>
      </c>
      <c r="T80" s="30" t="n">
        <f aca="false">$F79-R80</f>
        <v>-28.863452353572</v>
      </c>
      <c r="U80" s="30" t="n">
        <f aca="false">-($L81-$L79)/($F81-$F79)</f>
        <v>-1.22937049432488</v>
      </c>
      <c r="V80" s="30" t="n">
        <f aca="false">ATAN(U80)</f>
        <v>-0.887923187530083</v>
      </c>
      <c r="W80" s="30" t="n">
        <f aca="false">$L80+U81</f>
        <v>89.5831798525003</v>
      </c>
      <c r="X80" s="30" t="n">
        <f aca="false">$F80+V81</f>
        <v>-27.4663711619068</v>
      </c>
    </row>
    <row r="81" customFormat="false" ht="13.2" hidden="false" customHeight="false" outlineLevel="0" collapsed="false">
      <c r="B81" s="13" t="n">
        <f aca="false">B80-0.25</f>
        <v>7</v>
      </c>
      <c r="C81" s="0" t="n">
        <f aca="false">B81*15</f>
        <v>105</v>
      </c>
      <c r="D81" s="0" t="n">
        <f aca="false">C81*PI()/180</f>
        <v>1.83259571459405</v>
      </c>
      <c r="E81" s="0" t="n">
        <f aca="false">ASIN(SIN($H$3)*SIN($E$4)+COS($H$3)*COS($E$4)*COS(D81))</f>
        <v>-0.432198629957379</v>
      </c>
      <c r="F81" s="0" t="n">
        <f aca="false">E81*180/PI()+F$60</f>
        <v>-24.7631574078942</v>
      </c>
      <c r="G81" s="0" t="n">
        <f aca="false">ASIN(SIN(D81)*COS($E$4)/COS(E81))</f>
        <v>1.53862827203186</v>
      </c>
      <c r="H81" s="0" t="n">
        <f aca="false">(SIN($E$4)-SIN($H$3)*SIN(E81))/COS($H$3)/COS(E81)</f>
        <v>-0.0321625072200316</v>
      </c>
      <c r="I81" s="0" t="n">
        <f aca="false">IF(H81&lt;0,PI()-G81,G81)</f>
        <v>1.60296438155793</v>
      </c>
      <c r="J81" s="0" t="n">
        <f aca="false">IF(I81&lt;0,I81+2*PI(),I81)</f>
        <v>1.60296438155793</v>
      </c>
      <c r="K81" s="0" t="n">
        <f aca="false">J81-PI()</f>
        <v>-1.53862827203186</v>
      </c>
      <c r="L81" s="0" t="n">
        <f aca="false">J81*180/PI()</f>
        <v>91.8430937730678</v>
      </c>
      <c r="U81" s="30" t="n">
        <f aca="false">V$60*COS(V80)</f>
        <v>0.6310245003351</v>
      </c>
      <c r="V81" s="30" t="n">
        <f aca="false">V$60*SIN(V80)*$N$59</f>
        <v>-0.324268892997575</v>
      </c>
      <c r="W81" s="30" t="n">
        <f aca="false">$L80-U81</f>
        <v>88.3211308518301</v>
      </c>
      <c r="X81" s="30" t="n">
        <f aca="false">$F80-V81</f>
        <v>-26.8178333759117</v>
      </c>
      <c r="Y81" s="30" t="n">
        <f aca="false">-($L82-$L80)/($F82-$F80)</f>
        <v>-1.20544871562103</v>
      </c>
      <c r="Z81" s="30" t="n">
        <f aca="false">ATAN(Y81)</f>
        <v>-0.878285159104493</v>
      </c>
      <c r="AA81" s="30" t="n">
        <f aca="false">$L81+Y82</f>
        <v>92.8008016249754</v>
      </c>
      <c r="AB81" s="30" t="n">
        <f aca="false">$F81+Z82</f>
        <v>-25.2457249065035</v>
      </c>
    </row>
    <row r="82" customFormat="false" ht="13.2" hidden="false" customHeight="false" outlineLevel="0" collapsed="false">
      <c r="B82" s="13" t="n">
        <f aca="false">B81-0.25</f>
        <v>6.75</v>
      </c>
      <c r="C82" s="0" t="n">
        <f aca="false">B82*15</f>
        <v>101.25</v>
      </c>
      <c r="D82" s="0" t="n">
        <f aca="false">C82*PI()/180</f>
        <v>1.76714586764426</v>
      </c>
      <c r="E82" s="0" t="n">
        <f aca="false">ASIN(SIN($H$3)*SIN($E$4)+COS($H$3)*COS($E$4)*COS(D82))</f>
        <v>-0.39074450170483</v>
      </c>
      <c r="F82" s="0" t="n">
        <f aca="false">E82*180/PI()+F$60</f>
        <v>-22.3880108156292</v>
      </c>
      <c r="G82" s="0" t="n">
        <f aca="false">ASIN(SIN(D82)*COS($E$4)/COS(E82))</f>
        <v>1.48906310266802</v>
      </c>
      <c r="H82" s="0" t="n">
        <f aca="false">(SIN($E$4)-SIN($H$3)*SIN(E82))/COS($H$3)/COS(E82)</f>
        <v>-0.0816422538367626</v>
      </c>
      <c r="I82" s="0" t="n">
        <f aca="false">IF(H82&lt;0,PI()-G82,G82)</f>
        <v>1.65252955092177</v>
      </c>
      <c r="J82" s="0" t="n">
        <f aca="false">IF(I82&lt;0,I82+2*PI(),I82)</f>
        <v>1.65252955092177</v>
      </c>
      <c r="K82" s="0" t="n">
        <f aca="false">J82-PI()</f>
        <v>-1.48906310266802</v>
      </c>
      <c r="L82" s="0" t="n">
        <f aca="false">J82*180/PI()</f>
        <v>94.6829687884666</v>
      </c>
      <c r="M82" s="30" t="n">
        <f aca="false">-(L83-L81)/(F83-F81)</f>
        <v>-1.18989835563776</v>
      </c>
      <c r="N82" s="30" t="n">
        <f aca="false">ATAN(M82)</f>
        <v>-0.87189738603411</v>
      </c>
      <c r="O82" s="30" t="n">
        <f aca="false">L82+M83</f>
        <v>95.326343948815</v>
      </c>
      <c r="P82" s="30" t="n">
        <f aca="false">F82+N83</f>
        <v>-22.7080111525883</v>
      </c>
      <c r="Y82" s="30" t="n">
        <f aca="false">Z$60*COS(Z81)</f>
        <v>0.957707851907601</v>
      </c>
      <c r="Z82" s="30" t="n">
        <f aca="false">Z$60*SIN(Z81)*$N$59</f>
        <v>-0.482567498609276</v>
      </c>
      <c r="AA82" s="30" t="n">
        <f aca="false">$L81-Y82</f>
        <v>90.8853859211602</v>
      </c>
      <c r="AB82" s="30" t="n">
        <f aca="false">$F81-Z82</f>
        <v>-24.2805899092849</v>
      </c>
    </row>
    <row r="83" customFormat="false" ht="13.2" hidden="false" customHeight="false" outlineLevel="0" collapsed="false">
      <c r="B83" s="13" t="n">
        <f aca="false">B82-0.25</f>
        <v>6.5</v>
      </c>
      <c r="C83" s="0" t="n">
        <f aca="false">B83*15</f>
        <v>97.5</v>
      </c>
      <c r="D83" s="0" t="n">
        <f aca="false">C83*PI()/180</f>
        <v>1.70169602069447</v>
      </c>
      <c r="E83" s="0" t="n">
        <f aca="false">ASIN(SIN($H$3)*SIN($E$4)+COS($H$3)*COS($E$4)*COS(D83))</f>
        <v>-0.34945683078001</v>
      </c>
      <c r="F83" s="0" t="n">
        <f aca="false">E83*180/PI()+F$60</f>
        <v>-20.022401525712</v>
      </c>
      <c r="G83" s="0" t="n">
        <f aca="false">ASIN(SIN(D83)*COS($E$4)/COS(E83))</f>
        <v>1.4401739412482</v>
      </c>
      <c r="H83" s="0" t="n">
        <f aca="false">(SIN($E$4)-SIN($H$3)*SIN(E83))/COS($H$3)/COS(E83)</f>
        <v>-0.130251251263374</v>
      </c>
      <c r="I83" s="0" t="n">
        <f aca="false">IF(H83&lt;0,PI()-G83,G83)</f>
        <v>1.70141871234159</v>
      </c>
      <c r="J83" s="0" t="n">
        <f aca="false">IF(I83&lt;0,I83+2*PI(),I83)</f>
        <v>1.70141871234159</v>
      </c>
      <c r="K83" s="0" t="n">
        <f aca="false">J83-PI()</f>
        <v>-1.4401739412482</v>
      </c>
      <c r="L83" s="0" t="n">
        <f aca="false">J83*180/PI()</f>
        <v>97.4841114017565</v>
      </c>
      <c r="M83" s="30" t="n">
        <f aca="false">N$60*COS(N82)</f>
        <v>0.643375160348358</v>
      </c>
      <c r="N83" s="30" t="n">
        <f aca="false">N$60*SIN(N82)*N$59</f>
        <v>-0.320000336959097</v>
      </c>
      <c r="O83" s="30" t="n">
        <f aca="false">L82-M83</f>
        <v>94.0395936281183</v>
      </c>
      <c r="P83" s="30" t="n">
        <f aca="false">F82-N83</f>
        <v>-22.0680104786701</v>
      </c>
      <c r="Q83" s="30" t="n">
        <f aca="false">-($L84-$L82)/($F84-$F82)</f>
        <v>-1.18207767739797</v>
      </c>
      <c r="R83" s="30" t="n">
        <f aca="false">ATAN(Q83)</f>
        <v>-0.86864765372655</v>
      </c>
      <c r="S83" s="30" t="n">
        <f aca="false">$L83+Q84</f>
        <v>98.775830591101</v>
      </c>
      <c r="T83" s="30" t="n">
        <f aca="false">$F83+R84</f>
        <v>-20.6606509169337</v>
      </c>
    </row>
    <row r="84" customFormat="false" ht="13.2" hidden="false" customHeight="false" outlineLevel="0" collapsed="false">
      <c r="B84" s="13" t="n">
        <f aca="false">B83-0.25</f>
        <v>6.25</v>
      </c>
      <c r="C84" s="0" t="n">
        <f aca="false">B84*15</f>
        <v>93.75</v>
      </c>
      <c r="D84" s="0" t="n">
        <f aca="false">C84*PI()/180</f>
        <v>1.63624617374468</v>
      </c>
      <c r="E84" s="0" t="n">
        <f aca="false">ASIN(SIN($H$3)*SIN($E$4)+COS($H$3)*COS($E$4)*COS(D84))</f>
        <v>-0.308431920762173</v>
      </c>
      <c r="F84" s="0" t="n">
        <f aca="false">E84*180/PI()+F$60</f>
        <v>-17.671847326786</v>
      </c>
      <c r="G84" s="0" t="n">
        <f aca="false">ASIN(SIN(D84)*COS($E$4)/COS(E84))</f>
        <v>1.3917632381667</v>
      </c>
      <c r="H84" s="0" t="n">
        <f aca="false">(SIN($E$4)-SIN($H$3)*SIN(E84))/COS($H$3)/COS(E84)</f>
        <v>-0.17807820023048</v>
      </c>
      <c r="I84" s="0" t="n">
        <f aca="false">IF(H84&lt;0,PI()-G84,G84)</f>
        <v>1.7498294154231</v>
      </c>
      <c r="J84" s="0" t="n">
        <f aca="false">IF(I84&lt;0,I84+2*PI(),I84)</f>
        <v>1.7498294154231</v>
      </c>
      <c r="K84" s="0" t="n">
        <f aca="false">J84-PI()</f>
        <v>-1.3917632381667</v>
      </c>
      <c r="L84" s="0" t="n">
        <f aca="false">J84*180/PI()</f>
        <v>100.257840371587</v>
      </c>
      <c r="Q84" s="30" t="n">
        <f aca="false">R$60*COS(R83)</f>
        <v>1.29171918934455</v>
      </c>
      <c r="R84" s="30" t="n">
        <f aca="false">R$60*SIN(R83)*$N$59</f>
        <v>-0.63824939122175</v>
      </c>
      <c r="S84" s="30" t="n">
        <f aca="false">$L83-Q84</f>
        <v>96.1923922124119</v>
      </c>
      <c r="T84" s="30" t="n">
        <f aca="false">$F83-R84</f>
        <v>-19.3841521344902</v>
      </c>
      <c r="U84" s="30" t="n">
        <f aca="false">-($L85-$L83)/($F85-$F83)</f>
        <v>-1.18155679073329</v>
      </c>
      <c r="V84" s="30" t="n">
        <f aca="false">ATAN(U84)</f>
        <v>-0.868430318050245</v>
      </c>
      <c r="W84" s="30" t="n">
        <f aca="false">$L84+U85</f>
        <v>100.903865877277</v>
      </c>
      <c r="X84" s="30" t="n">
        <f aca="false">$F84+V85</f>
        <v>-17.9909133408977</v>
      </c>
    </row>
    <row r="85" customFormat="false" ht="13.2" hidden="false" customHeight="false" outlineLevel="0" collapsed="false">
      <c r="B85" s="13" t="n">
        <f aca="false">B84-0.25</f>
        <v>6</v>
      </c>
      <c r="C85" s="0" t="n">
        <f aca="false">B85*15</f>
        <v>90</v>
      </c>
      <c r="D85" s="0" t="n">
        <f aca="false">C85*PI()/180</f>
        <v>1.5707963267949</v>
      </c>
      <c r="E85" s="0" t="n">
        <f aca="false">ASIN(SIN($H$3)*SIN($E$4)+COS($H$3)*COS($E$4)*COS(D85))</f>
        <v>-0.267763582365044</v>
      </c>
      <c r="F85" s="0" t="n">
        <f aca="false">E85*180/PI()+F$60</f>
        <v>-15.3417231768206</v>
      </c>
      <c r="G85" s="0" t="n">
        <f aca="false">ASIN(SIN(D85)*COS($E$4)/COS(E85))</f>
        <v>1.34364872882643</v>
      </c>
      <c r="H85" s="0" t="n">
        <f aca="false">(SIN($E$4)-SIN($H$3)*SIN(E85))/COS($H$3)/COS(E85)</f>
        <v>-0.225199311863694</v>
      </c>
      <c r="I85" s="0" t="n">
        <f aca="false">IF(H85&lt;0,PI()-G85,G85)</f>
        <v>1.79794392476336</v>
      </c>
      <c r="J85" s="0" t="n">
        <f aca="false">IF(I85&lt;0,I85+2*PI(),I85)</f>
        <v>1.79794392476336</v>
      </c>
      <c r="K85" s="0" t="n">
        <f aca="false">J85-PI()</f>
        <v>-1.34364872882643</v>
      </c>
      <c r="L85" s="0" t="n">
        <f aca="false">J85*180/PI()</f>
        <v>103.014598690127</v>
      </c>
      <c r="U85" s="30" t="n">
        <f aca="false">V$60*COS(V84)</f>
        <v>0.646025505689086</v>
      </c>
      <c r="V85" s="30" t="n">
        <f aca="false">V$60*SIN(V84)*$N$59</f>
        <v>-0.319066014111747</v>
      </c>
      <c r="W85" s="30" t="n">
        <f aca="false">$L84-U85</f>
        <v>99.6118148658984</v>
      </c>
      <c r="X85" s="30" t="n">
        <f aca="false">$F84-V85</f>
        <v>-17.3527813126742</v>
      </c>
      <c r="Y85" s="30" t="n">
        <f aca="false">-($L86-$L84)/($F86-$F84)</f>
        <v>-1.18809096504322</v>
      </c>
      <c r="Z85" s="30" t="n">
        <f aca="false">ATAN(Y85)</f>
        <v>-0.871148583510406</v>
      </c>
      <c r="AA85" s="30" t="n">
        <f aca="false">$L85+Y86</f>
        <v>103.980521029844</v>
      </c>
      <c r="AB85" s="30" t="n">
        <f aca="false">$F85+Z86</f>
        <v>-15.8214214836064</v>
      </c>
    </row>
    <row r="86" customFormat="false" ht="13.2" hidden="false" customHeight="false" outlineLevel="0" collapsed="false">
      <c r="B86" s="13" t="n">
        <f aca="false">B85-0.25</f>
        <v>5.75</v>
      </c>
      <c r="C86" s="0" t="n">
        <f aca="false">B86*15</f>
        <v>86.25</v>
      </c>
      <c r="D86" s="0" t="n">
        <f aca="false">C86*PI()/180</f>
        <v>1.50534647984511</v>
      </c>
      <c r="E86" s="0" t="n">
        <f aca="false">ASIN(SIN($H$3)*SIN($E$4)+COS($H$3)*COS($E$4)*COS(D86))</f>
        <v>-0.227544321520221</v>
      </c>
      <c r="F86" s="0" t="n">
        <f aca="false">E86*180/PI()+F$60</f>
        <v>-13.0373292752765</v>
      </c>
      <c r="G86" s="0" t="n">
        <f aca="false">ASIN(SIN(D86)*COS($E$4)/COS(E86))</f>
        <v>1.2956614123233</v>
      </c>
      <c r="H86" s="0" t="n">
        <f aca="false">(SIN($E$4)-SIN($H$3)*SIN(E86))/COS($H$3)/COS(E86)</f>
        <v>-0.271676779571375</v>
      </c>
      <c r="I86" s="0" t="n">
        <f aca="false">IF(H86&lt;0,PI()-G86,G86)</f>
        <v>1.8459312412665</v>
      </c>
      <c r="J86" s="0" t="n">
        <f aca="false">IF(I86&lt;0,I86+2*PI(),I86)</f>
        <v>1.8459312412665</v>
      </c>
      <c r="K86" s="0" t="n">
        <f aca="false">J86-PI()</f>
        <v>-1.2956614123233</v>
      </c>
      <c r="L86" s="0" t="n">
        <f aca="false">J86*180/PI()</f>
        <v>105.764069395916</v>
      </c>
      <c r="M86" s="30" t="n">
        <f aca="false">-(L87-L85)/(F87-F85)</f>
        <v>-1.20160440118075</v>
      </c>
      <c r="N86" s="30" t="n">
        <f aca="false">ATAN(M86)</f>
        <v>-0.876715073547297</v>
      </c>
      <c r="O86" s="30" t="n">
        <f aca="false">L86+M87</f>
        <v>106.403748918429</v>
      </c>
      <c r="P86" s="30" t="n">
        <f aca="false">F86+N87</f>
        <v>-13.3586215182479</v>
      </c>
      <c r="Y86" s="30" t="n">
        <f aca="false">Z$60*COS(Z85)</f>
        <v>0.965922339716517</v>
      </c>
      <c r="Z86" s="30" t="n">
        <f aca="false">Z$60*SIN(Z85)*$N$59</f>
        <v>-0.47969830678575</v>
      </c>
      <c r="AA86" s="30" t="n">
        <f aca="false">$L85-Y86</f>
        <v>102.048676350411</v>
      </c>
      <c r="AB86" s="30" t="n">
        <f aca="false">$F85-Z86</f>
        <v>-14.8620248700349</v>
      </c>
    </row>
    <row r="87" customFormat="false" ht="13.2" hidden="false" customHeight="false" outlineLevel="0" collapsed="false">
      <c r="B87" s="13" t="n">
        <f aca="false">B86-0.25</f>
        <v>5.5</v>
      </c>
      <c r="C87" s="0" t="n">
        <f aca="false">B87*15</f>
        <v>82.5</v>
      </c>
      <c r="D87" s="0" t="n">
        <f aca="false">C87*PI()/180</f>
        <v>1.43989663289532</v>
      </c>
      <c r="E87" s="0" t="n">
        <f aca="false">ASIN(SIN($H$3)*SIN($E$4)+COS($H$3)*COS($E$4)*COS(D87))</f>
        <v>-0.187866372946279</v>
      </c>
      <c r="F87" s="0" t="n">
        <f aca="false">E87*180/PI()+F$60</f>
        <v>-10.7639502822525</v>
      </c>
      <c r="G87" s="0" t="n">
        <f aca="false">ASIN(SIN(D87)*COS($E$4)/COS(E87))</f>
        <v>1.24764389034679</v>
      </c>
      <c r="H87" s="0" t="n">
        <f aca="false">(SIN($E$4)-SIN($H$3)*SIN(E87))/COS($H$3)/COS(E87)</f>
        <v>-0.317557396932346</v>
      </c>
      <c r="I87" s="0" t="n">
        <f aca="false">IF(H87&lt;0,PI()-G87,G87)</f>
        <v>1.89394876324301</v>
      </c>
      <c r="J87" s="0" t="n">
        <f aca="false">IF(I87&lt;0,I87+2*PI(),I87)</f>
        <v>1.89394876324301</v>
      </c>
      <c r="K87" s="0" t="n">
        <f aca="false">J87-PI()</f>
        <v>-1.24764389034679</v>
      </c>
      <c r="L87" s="0" t="n">
        <f aca="false">J87*180/PI()</f>
        <v>108.515270747846</v>
      </c>
      <c r="M87" s="30" t="n">
        <f aca="false">N$60*COS(N86)</f>
        <v>0.639679522512984</v>
      </c>
      <c r="N87" s="30" t="n">
        <f aca="false">N$60*SIN(N86)*N$59</f>
        <v>-0.321292242971463</v>
      </c>
      <c r="O87" s="30" t="n">
        <f aca="false">L86-M87</f>
        <v>105.124389873403</v>
      </c>
      <c r="P87" s="30" t="n">
        <f aca="false">F86-N87</f>
        <v>-12.716037032305</v>
      </c>
      <c r="Q87" s="30" t="n">
        <f aca="false">-($L88-$L86)/($F88-$F86)</f>
        <v>-1.22218299909677</v>
      </c>
      <c r="R87" s="30" t="n">
        <f aca="false">ATAN(Q87)</f>
        <v>-0.885051087501302</v>
      </c>
      <c r="S87" s="30" t="n">
        <f aca="false">$L87+Q88</f>
        <v>109.781770674404</v>
      </c>
      <c r="T87" s="30" t="n">
        <f aca="false">$F87+R88</f>
        <v>-11.410970257906</v>
      </c>
    </row>
    <row r="88" customFormat="false" ht="13.2" hidden="false" customHeight="false" outlineLevel="0" collapsed="false">
      <c r="B88" s="13" t="n">
        <f aca="false">B87-0.25</f>
        <v>5.25</v>
      </c>
      <c r="C88" s="0" t="n">
        <f aca="false">B88*15</f>
        <v>78.75</v>
      </c>
      <c r="D88" s="0" t="n">
        <f aca="false">C88*PI()/180</f>
        <v>1.37444678594553</v>
      </c>
      <c r="E88" s="0" t="n">
        <f aca="false">ASIN(SIN($H$3)*SIN($E$4)+COS($H$3)*COS($E$4)*COS(D88))</f>
        <v>-0.148822598260699</v>
      </c>
      <c r="F88" s="0" t="n">
        <f aca="false">E88*180/PI()+F$60</f>
        <v>-8.52690677650902</v>
      </c>
      <c r="G88" s="0" t="n">
        <f aca="false">ASIN(SIN(D88)*COS($E$4)/COS(E88))</f>
        <v>1.19944906049591</v>
      </c>
      <c r="H88" s="0" t="n">
        <f aca="false">(SIN($E$4)-SIN($H$3)*SIN(E88))/COS($H$3)/COS(E88)</f>
        <v>-0.362871196608505</v>
      </c>
      <c r="I88" s="0" t="n">
        <f aca="false">IF(H88&lt;0,PI()-G88,G88)</f>
        <v>1.94214359309389</v>
      </c>
      <c r="J88" s="0" t="n">
        <f aca="false">IF(I88&lt;0,I88+2*PI(),I88)</f>
        <v>1.94214359309389</v>
      </c>
      <c r="K88" s="0" t="n">
        <f aca="false">J88-PI()</f>
        <v>-1.19944906049591</v>
      </c>
      <c r="L88" s="0" t="n">
        <f aca="false">J88*180/PI()</f>
        <v>111.276631092653</v>
      </c>
      <c r="Q88" s="30" t="n">
        <f aca="false">R$60*COS(R87)</f>
        <v>1.2664999265582</v>
      </c>
      <c r="R88" s="30" t="n">
        <f aca="false">R$60*SIN(R87)*$N$59</f>
        <v>-0.647019975653434</v>
      </c>
      <c r="S88" s="30" t="n">
        <f aca="false">$L87-Q88</f>
        <v>107.248770821288</v>
      </c>
      <c r="T88" s="30" t="n">
        <f aca="false">$F87-R88</f>
        <v>-10.1169303065991</v>
      </c>
      <c r="U88" s="30" t="n">
        <f aca="false">-($L89-$L87)/($F89-$F87)</f>
        <v>-1.25007552831297</v>
      </c>
      <c r="V88" s="30" t="n">
        <f aca="false">ATAN(U88)</f>
        <v>-0.896084857949044</v>
      </c>
      <c r="W88" s="30" t="n">
        <f aca="false">$L88+U89</f>
        <v>111.901303125095</v>
      </c>
      <c r="X88" s="30" t="n">
        <f aca="false">$F88+V89</f>
        <v>-8.85331763487738</v>
      </c>
    </row>
    <row r="89" customFormat="false" ht="13.2" hidden="false" customHeight="false" outlineLevel="0" collapsed="false">
      <c r="B89" s="13" t="n">
        <f aca="false">B88-0.25</f>
        <v>5</v>
      </c>
      <c r="C89" s="0" t="n">
        <f aca="false">B89*15</f>
        <v>75</v>
      </c>
      <c r="D89" s="0" t="n">
        <f aca="false">C89*PI()/180</f>
        <v>1.30899693899575</v>
      </c>
      <c r="E89" s="0" t="n">
        <f aca="false">ASIN(SIN($H$3)*SIN($E$4)+COS($H$3)*COS($E$4)*COS(D89))</f>
        <v>-0.110507261008263</v>
      </c>
      <c r="F89" s="0" t="n">
        <f aca="false">E89*180/PI()+F$60</f>
        <v>-6.33159966132407</v>
      </c>
      <c r="G89" s="0" t="n">
        <f aca="false">ASIN(SIN(D89)*COS($E$4)/COS(E89))</f>
        <v>1.15093915762105</v>
      </c>
      <c r="H89" s="0" t="n">
        <f aca="false">(SIN($E$4)-SIN($H$3)*SIN(E89))/COS($H$3)/COS(E89)</f>
        <v>-0.407630031653031</v>
      </c>
      <c r="I89" s="0" t="n">
        <f aca="false">IF(H89&lt;0,PI()-G89,G89)</f>
        <v>1.99065349596875</v>
      </c>
      <c r="J89" s="0" t="n">
        <f aca="false">IF(I89&lt;0,I89+2*PI(),I89)</f>
        <v>1.99065349596875</v>
      </c>
      <c r="K89" s="0" t="n">
        <f aca="false">J89-PI()</f>
        <v>-1.15093915762105</v>
      </c>
      <c r="L89" s="0" t="n">
        <f aca="false">J89*180/PI()</f>
        <v>114.056043791972</v>
      </c>
      <c r="U89" s="30" t="n">
        <f aca="false">V$60*COS(V88)</f>
        <v>0.624672032441743</v>
      </c>
      <c r="V89" s="30" t="n">
        <f aca="false">V$60*SIN(V88)*$N$59</f>
        <v>-0.326410858368365</v>
      </c>
      <c r="W89" s="30" t="n">
        <f aca="false">$L88-U89</f>
        <v>110.651959060211</v>
      </c>
      <c r="X89" s="30" t="n">
        <f aca="false">$F88-V89</f>
        <v>-8.20049591814065</v>
      </c>
      <c r="Y89" s="30" t="n">
        <f aca="false">-($L90-$L88)/($F90-$F88)</f>
        <v>-1.2857034121062</v>
      </c>
      <c r="Z89" s="30" t="n">
        <f aca="false">ATAN(Y89)</f>
        <v>-0.909749059408794</v>
      </c>
      <c r="AA89" s="30" t="n">
        <f aca="false">$L89+Y90</f>
        <v>114.976959565018</v>
      </c>
      <c r="AB89" s="30" t="n">
        <f aca="false">$F89+Z90</f>
        <v>-6.82652192392151</v>
      </c>
    </row>
    <row r="90" customFormat="false" ht="13.2" hidden="false" customHeight="false" outlineLevel="0" collapsed="false">
      <c r="B90" s="13" t="n">
        <f aca="false">B89-0.25</f>
        <v>4.75</v>
      </c>
      <c r="C90" s="0" t="n">
        <f aca="false">B90*15</f>
        <v>71.25</v>
      </c>
      <c r="D90" s="0" t="n">
        <f aca="false">C90*PI()/180</f>
        <v>1.24354709204596</v>
      </c>
      <c r="E90" s="0" t="n">
        <f aca="false">ASIN(SIN($H$3)*SIN($E$4)+COS($H$3)*COS($E$4)*COS(D90))</f>
        <v>-0.0730166845590558</v>
      </c>
      <c r="F90" s="0" t="n">
        <f aca="false">E90*180/PI()+F$60</f>
        <v>-4.18354785927194</v>
      </c>
      <c r="G90" s="0" t="n">
        <f aca="false">ASIN(SIN(D90)*COS($E$4)/COS(E90))</f>
        <v>1.10198513859188</v>
      </c>
      <c r="H90" s="0" t="n">
        <f aca="false">(SIN($E$4)-SIN($H$3)*SIN(E90))/COS($H$3)/COS(E90)</f>
        <v>-0.451826058703852</v>
      </c>
      <c r="I90" s="0" t="n">
        <f aca="false">IF(H90&lt;0,PI()-G90,G90)</f>
        <v>2.03960751499792</v>
      </c>
      <c r="J90" s="0" t="n">
        <f aca="false">IF(I90&lt;0,I90+2*PI(),I90)</f>
        <v>2.03960751499792</v>
      </c>
      <c r="K90" s="0" t="n">
        <f aca="false">J90-PI()</f>
        <v>-1.10198513859188</v>
      </c>
      <c r="L90" s="0" t="n">
        <f aca="false">J90*180/PI()</f>
        <v>116.860902472546</v>
      </c>
      <c r="M90" s="30" t="n">
        <f aca="false">-(L91-L89)/(F91-F89)</f>
        <v>-1.32968019875837</v>
      </c>
      <c r="N90" s="30" t="n">
        <f aca="false">ATAN(M90)</f>
        <v>-0.925977780182217</v>
      </c>
      <c r="O90" s="30" t="n">
        <f aca="false">L90+M91</f>
        <v>117.461955901804</v>
      </c>
      <c r="P90" s="30" t="n">
        <f aca="false">F90+N91</f>
        <v>-4.51761715576305</v>
      </c>
      <c r="Y90" s="30" t="n">
        <f aca="false">Z$60*COS(Z89)</f>
        <v>0.920915773046674</v>
      </c>
      <c r="Z90" s="30" t="n">
        <f aca="false">Z$60*SIN(Z89)*$N$59</f>
        <v>-0.494922262597443</v>
      </c>
      <c r="AA90" s="30" t="n">
        <f aca="false">$L89-Y90</f>
        <v>113.135128018925</v>
      </c>
      <c r="AB90" s="30" t="n">
        <f aca="false">$F89-Z90</f>
        <v>-5.83667739872663</v>
      </c>
    </row>
    <row r="91" customFormat="false" ht="13.2" hidden="false" customHeight="false" outlineLevel="0" collapsed="false">
      <c r="B91" s="13" t="n">
        <f aca="false">B90-0.25</f>
        <v>4.5</v>
      </c>
      <c r="C91" s="0" t="n">
        <f aca="false">B91*15</f>
        <v>67.5</v>
      </c>
      <c r="D91" s="0" t="n">
        <f aca="false">C91*PI()/180</f>
        <v>1.17809724509617</v>
      </c>
      <c r="E91" s="0" t="n">
        <f aca="false">ASIN(SIN($H$3)*SIN($E$4)+COS($H$3)*COS($E$4)*COS(D91))</f>
        <v>-0.0364497926461846</v>
      </c>
      <c r="F91" s="0" t="n">
        <f aca="false">E91*180/PI()+F$60</f>
        <v>-2.08841928275336</v>
      </c>
      <c r="G91" s="0" t="n">
        <f aca="false">ASIN(SIN(D91)*COS($E$4)/COS(E91))</f>
        <v>1.05246640836982</v>
      </c>
      <c r="H91" s="0" t="n">
        <f aca="false">(SIN($E$4)-SIN($H$3)*SIN(E91))/COS($H$3)/COS(E91)</f>
        <v>-0.495430116753093</v>
      </c>
      <c r="I91" s="0" t="n">
        <f aca="false">IF(H91&lt;0,PI()-G91,G91)</f>
        <v>2.08912624521997</v>
      </c>
      <c r="J91" s="0" t="n">
        <f aca="false">IF(I91&lt;0,I91+2*PI(),I91)</f>
        <v>2.08912624521997</v>
      </c>
      <c r="K91" s="0" t="n">
        <f aca="false">J91-PI()</f>
        <v>-1.05246640836982</v>
      </c>
      <c r="L91" s="0" t="n">
        <f aca="false">J91*180/PI()</f>
        <v>119.698116721117</v>
      </c>
      <c r="M91" s="30" t="n">
        <f aca="false">N$60*COS(N90)</f>
        <v>0.601053429257989</v>
      </c>
      <c r="N91" s="30" t="n">
        <f aca="false">N$60*SIN(N90)*N$59</f>
        <v>-0.334069296491107</v>
      </c>
      <c r="O91" s="30" t="n">
        <f aca="false">L90-M91</f>
        <v>116.259849043288</v>
      </c>
      <c r="P91" s="30" t="n">
        <f aca="false">F90-N91</f>
        <v>-3.84947856278084</v>
      </c>
      <c r="Q91" s="30" t="n">
        <f aca="false">-($L92-$L90)/($F92-$F90)</f>
        <v>-1.38284285658659</v>
      </c>
      <c r="R91" s="30" t="n">
        <f aca="false">ATAN(Q91)</f>
        <v>-0.944703153825245</v>
      </c>
      <c r="S91" s="30" t="n">
        <f aca="false">$L91+Q92</f>
        <v>120.870083613361</v>
      </c>
      <c r="T91" s="30" t="n">
        <f aca="false">$F91+R92</f>
        <v>-2.76584932960332</v>
      </c>
    </row>
    <row r="92" customFormat="false" ht="13.2" hidden="false" customHeight="false" outlineLevel="0" collapsed="false">
      <c r="B92" s="13" t="n">
        <f aca="false">B91-0.25</f>
        <v>4.25</v>
      </c>
      <c r="C92" s="0" t="n">
        <f aca="false">B92*15</f>
        <v>63.75</v>
      </c>
      <c r="D92" s="0" t="n">
        <f aca="false">C92*PI()/180</f>
        <v>1.11264739814639</v>
      </c>
      <c r="E92" s="0" t="n">
        <f aca="false">ASIN(SIN($H$3)*SIN($E$4)+COS($H$3)*COS($E$4)*COS(D92))</f>
        <v>-0.000908526360493734</v>
      </c>
      <c r="F92" s="0" t="n">
        <f aca="false">E92*180/PI()+F$60</f>
        <v>-0.0520547260326721</v>
      </c>
      <c r="G92" s="0" t="n">
        <f aca="false">ASIN(SIN(D92)*COS($E$4)/COS(E92))</f>
        <v>1.00227088712538</v>
      </c>
      <c r="H92" s="0" t="n">
        <f aca="false">(SIN($E$4)-SIN($H$3)*SIN(E92))/COS($H$3)/COS(E92)</f>
        <v>-0.538390028735205</v>
      </c>
      <c r="I92" s="0" t="n">
        <f aca="false">IF(H92&lt;0,PI()-G92,G92)</f>
        <v>2.13932176646441</v>
      </c>
      <c r="J92" s="0" t="n">
        <f aca="false">IF(I92&lt;0,I92+2*PI(),I92)</f>
        <v>2.13932176646441</v>
      </c>
      <c r="K92" s="0" t="n">
        <f aca="false">J92-PI()</f>
        <v>-1.00227088712538</v>
      </c>
      <c r="L92" s="0" t="n">
        <f aca="false">J92*180/PI()</f>
        <v>122.574108238883</v>
      </c>
      <c r="Q92" s="30" t="n">
        <f aca="false">R$60*COS(R91)</f>
        <v>1.17196689224399</v>
      </c>
      <c r="R92" s="30" t="n">
        <f aca="false">R$60*SIN(R91)*$N$59</f>
        <v>-0.677430046849956</v>
      </c>
      <c r="S92" s="30" t="n">
        <f aca="false">$L91-Q92</f>
        <v>118.526149828873</v>
      </c>
      <c r="T92" s="30" t="n">
        <f aca="false">$F91-R92</f>
        <v>-1.41098923590341</v>
      </c>
      <c r="U92" s="30" t="n">
        <f aca="false">-($L93-$L91)/($F93-$F91)</f>
        <v>-1.44629848858855</v>
      </c>
      <c r="V92" s="30" t="n">
        <f aca="false">ATAN(U92)</f>
        <v>-0.965851852640504</v>
      </c>
      <c r="W92" s="30" t="n">
        <f aca="false">$L92+U93</f>
        <v>123.14282464414</v>
      </c>
      <c r="X92" s="30" t="n">
        <f aca="false">$F92+V93</f>
        <v>-0.395873803169011</v>
      </c>
    </row>
    <row r="93" customFormat="false" ht="13.2" hidden="false" customHeight="false" outlineLevel="0" collapsed="false">
      <c r="B93" s="13" t="n">
        <f aca="false">B92-0.25</f>
        <v>4</v>
      </c>
      <c r="C93" s="0" t="n">
        <f aca="false">B93*15</f>
        <v>60</v>
      </c>
      <c r="D93" s="0" t="n">
        <f aca="false">C93*PI()/180</f>
        <v>1.0471975511966</v>
      </c>
      <c r="E93" s="0" t="n">
        <f aca="false">ASIN(SIN($H$3)*SIN($E$4)+COS($H$3)*COS($E$4)*COS(D93))</f>
        <v>0.0335018742499788</v>
      </c>
      <c r="F93" s="0" t="n">
        <f aca="false">E93*180/PI()+F$60</f>
        <v>1.91951600030179</v>
      </c>
      <c r="G93" s="0" t="n">
        <f aca="false">ASIN(SIN(D93)*COS($E$4)/COS(E93))</f>
        <v>0.951295418263648</v>
      </c>
      <c r="H93" s="0" t="n">
        <f aca="false">(SIN($E$4)-SIN($H$3)*SIN(E93))/COS($H$3)/COS(E93)</f>
        <v>-0.580628888394159</v>
      </c>
      <c r="I93" s="0" t="n">
        <f aca="false">IF(H93&lt;0,PI()-G93,G93)</f>
        <v>2.19029723532615</v>
      </c>
      <c r="J93" s="0" t="n">
        <f aca="false">IF(I93&lt;0,I93+2*PI(),I93)</f>
        <v>2.19029723532615</v>
      </c>
      <c r="K93" s="0" t="n">
        <f aca="false">J93-PI()</f>
        <v>-0.951295418263648</v>
      </c>
      <c r="L93" s="0" t="n">
        <f aca="false">J93*180/PI()</f>
        <v>125.494787463361</v>
      </c>
      <c r="U93" s="30" t="n">
        <f aca="false">V$60*COS(V92)</f>
        <v>0.568716405257658</v>
      </c>
      <c r="V93" s="30" t="n">
        <f aca="false">V$60*SIN(V92)*$N$59</f>
        <v>-0.343819077136338</v>
      </c>
      <c r="W93" s="30" t="n">
        <f aca="false">$L92-U93</f>
        <v>122.005391833625</v>
      </c>
      <c r="X93" s="30" t="n">
        <f aca="false">$F92-V93</f>
        <v>0.291764351103666</v>
      </c>
      <c r="Y93" s="30" t="n">
        <f aca="false">-($L94-$L92)/($F94-$F92)</f>
        <v>-1.52149221946162</v>
      </c>
      <c r="Z93" s="30" t="n">
        <f aca="false">ATAN(Y93)</f>
        <v>-0.989341667101948</v>
      </c>
      <c r="AA93" s="30" t="n">
        <f aca="false">$L93+Y94</f>
        <v>126.318647650929</v>
      </c>
      <c r="AB93" s="30" t="n">
        <f aca="false">$F93+Z94</f>
        <v>1.39555431060254</v>
      </c>
    </row>
    <row r="94" customFormat="false" ht="13.2" hidden="false" customHeight="false" outlineLevel="0" collapsed="false">
      <c r="B94" s="13" t="n">
        <f aca="false">B93-0.25</f>
        <v>3.75</v>
      </c>
      <c r="C94" s="0" t="n">
        <f aca="false">B94*15</f>
        <v>56.25</v>
      </c>
      <c r="D94" s="0" t="n">
        <f aca="false">C94*PI()/180</f>
        <v>0.98174770424681</v>
      </c>
      <c r="E94" s="0" t="n">
        <f aca="false">ASIN(SIN($H$3)*SIN($E$4)+COS($H$3)*COS($E$4)*COS(D94))</f>
        <v>0.0666727410639155</v>
      </c>
      <c r="F94" s="0" t="n">
        <f aca="false">E94*180/PI()+F$60</f>
        <v>3.82006667153093</v>
      </c>
      <c r="G94" s="0" t="n">
        <f aca="false">ASIN(SIN(D94)*COS($E$4)/COS(E94))</f>
        <v>0.899446514557786</v>
      </c>
      <c r="H94" s="0" t="n">
        <f aca="false">(SIN($E$4)-SIN($H$3)*SIN(E94))/COS($H$3)/COS(E94)</f>
        <v>-0.622043433075598</v>
      </c>
      <c r="I94" s="0" t="n">
        <f aca="false">IF(H94&lt;0,PI()-G94,G94)</f>
        <v>2.24214613903201</v>
      </c>
      <c r="J94" s="0" t="n">
        <f aca="false">IF(I94&lt;0,I94+2*PI(),I94)</f>
        <v>2.24214613903201</v>
      </c>
      <c r="K94" s="0" t="n">
        <f aca="false">J94-PI()</f>
        <v>-0.899446514557786</v>
      </c>
      <c r="L94" s="0" t="n">
        <f aca="false">J94*180/PI()</f>
        <v>128.465510818087</v>
      </c>
      <c r="M94" s="30" t="n">
        <f aca="false">-(L95-L93)/(F95-F93)</f>
        <v>-1.61030536719183</v>
      </c>
      <c r="N94" s="30" t="n">
        <f aca="false">ATAN(M94)</f>
        <v>-1.01507842388127</v>
      </c>
      <c r="O94" s="30" t="n">
        <f aca="false">L94+M95</f>
        <v>128.993064128451</v>
      </c>
      <c r="P94" s="30" t="n">
        <f aca="false">F94+N95</f>
        <v>3.46496650597847</v>
      </c>
      <c r="Y94" s="30" t="n">
        <f aca="false">Z$60*COS(Z93)</f>
        <v>0.823860187568216</v>
      </c>
      <c r="Z94" s="30" t="n">
        <f aca="false">Z$60*SIN(Z93)*$N$59</f>
        <v>-0.523961689699258</v>
      </c>
      <c r="AA94" s="30" t="n">
        <f aca="false">$L93-Y94</f>
        <v>124.670927275792</v>
      </c>
      <c r="AB94" s="30" t="n">
        <f aca="false">$F93-Z94</f>
        <v>2.44347769000105</v>
      </c>
    </row>
    <row r="95" customFormat="false" ht="13.2" hidden="false" customHeight="false" outlineLevel="0" collapsed="false">
      <c r="B95" s="13" t="n">
        <f aca="false">B94-0.25</f>
        <v>3.5</v>
      </c>
      <c r="C95" s="0" t="n">
        <f aca="false">B95*15</f>
        <v>52.5</v>
      </c>
      <c r="D95" s="0" t="n">
        <f aca="false">C95*PI()/180</f>
        <v>0.916297857297023</v>
      </c>
      <c r="E95" s="0" t="n">
        <f aca="false">ASIN(SIN($H$3)*SIN($E$4)+COS($H$3)*COS($E$4)*COS(D95))</f>
        <v>0.0984920228662693</v>
      </c>
      <c r="F95" s="0" t="n">
        <f aca="false">E95*180/PI()+F$60</f>
        <v>5.64317722594323</v>
      </c>
      <c r="G95" s="0" t="n">
        <f aca="false">ASIN(SIN(D95)*COS($E$4)/COS(E95))</f>
        <v>0.846641433132241</v>
      </c>
      <c r="H95" s="0" t="n">
        <f aca="false">(SIN($E$4)-SIN($H$3)*SIN(E95))/COS($H$3)/COS(E95)</f>
        <v>-0.662502644326426</v>
      </c>
      <c r="I95" s="0" t="n">
        <f aca="false">IF(H95&lt;0,PI()-G95,G95)</f>
        <v>2.29495122045755</v>
      </c>
      <c r="J95" s="0" t="n">
        <f aca="false">IF(I95&lt;0,I95+2*PI(),I95)</f>
        <v>2.29495122045755</v>
      </c>
      <c r="K95" s="0" t="n">
        <f aca="false">J95-PI()</f>
        <v>-0.846641433132241</v>
      </c>
      <c r="L95" s="0" t="n">
        <f aca="false">J95*180/PI()</f>
        <v>131.491019120615</v>
      </c>
      <c r="M95" s="30" t="n">
        <f aca="false">N$60*COS(N94)</f>
        <v>0.527553310364026</v>
      </c>
      <c r="N95" s="30" t="n">
        <f aca="false">N$60*SIN(N94)*N$59</f>
        <v>-0.355100165552466</v>
      </c>
      <c r="O95" s="30" t="n">
        <f aca="false">L94-M95</f>
        <v>127.937957507723</v>
      </c>
      <c r="P95" s="30" t="n">
        <f aca="false">F94-N95</f>
        <v>4.1751668370834</v>
      </c>
      <c r="Q95" s="30" t="n">
        <f aca="false">-($L96-$L94)/($F96-$F94)</f>
        <v>-1.71519846086655</v>
      </c>
      <c r="R95" s="30" t="n">
        <f aca="false">ATAN(Q95)</f>
        <v>-1.04295351993091</v>
      </c>
      <c r="S95" s="30" t="n">
        <f aca="false">$L95+Q96</f>
        <v>132.498360970442</v>
      </c>
      <c r="T95" s="30" t="n">
        <f aca="false">$F95+R96</f>
        <v>4.92096050836043</v>
      </c>
    </row>
    <row r="96" customFormat="false" ht="13.2" hidden="false" customHeight="false" outlineLevel="0" collapsed="false">
      <c r="B96" s="13" t="n">
        <f aca="false">B95-0.25</f>
        <v>3.25</v>
      </c>
      <c r="C96" s="0" t="n">
        <f aca="false">B96*15</f>
        <v>48.75</v>
      </c>
      <c r="D96" s="0" t="n">
        <f aca="false">C96*PI()/180</f>
        <v>0.850848010347236</v>
      </c>
      <c r="E96" s="0" t="n">
        <f aca="false">ASIN(SIN($H$3)*SIN($E$4)+COS($H$3)*COS($E$4)*COS(D96))</f>
        <v>0.128844529418805</v>
      </c>
      <c r="F96" s="0" t="n">
        <f aca="false">E96*180/PI()+F$60</f>
        <v>7.38224774904669</v>
      </c>
      <c r="G96" s="0" t="n">
        <f aca="false">ASIN(SIN(D96)*COS($E$4)/COS(E96))</f>
        <v>0.792809558862159</v>
      </c>
      <c r="H96" s="0" t="n">
        <f aca="false">(SIN($E$4)-SIN($H$3)*SIN(E96))/COS($H$3)/COS(E96)</f>
        <v>-0.70184676100385</v>
      </c>
      <c r="I96" s="0" t="n">
        <f aca="false">IF(H96&lt;0,PI()-G96,G96)</f>
        <v>2.34878309472763</v>
      </c>
      <c r="J96" s="0" t="n">
        <f aca="false">IF(I96&lt;0,I96+2*PI(),I96)</f>
        <v>2.34878309472763</v>
      </c>
      <c r="K96" s="0" t="n">
        <f aca="false">J96-PI()</f>
        <v>-0.792809558862159</v>
      </c>
      <c r="L96" s="0" t="n">
        <f aca="false">J96*180/PI()</f>
        <v>134.57535831957</v>
      </c>
      <c r="Q96" s="30" t="n">
        <f aca="false">R$60*COS(R95)</f>
        <v>1.00734184982684</v>
      </c>
      <c r="R96" s="30" t="n">
        <f aca="false">R$60*SIN(R95)*$N$59</f>
        <v>-0.722216717582795</v>
      </c>
      <c r="S96" s="30" t="n">
        <f aca="false">$L95-Q96</f>
        <v>130.483677270788</v>
      </c>
      <c r="T96" s="30" t="n">
        <f aca="false">$F95-R96</f>
        <v>6.36539394352602</v>
      </c>
      <c r="U96" s="30" t="n">
        <f aca="false">-($L97-$L95)/($F97-$F95)</f>
        <v>-1.83942283373729</v>
      </c>
      <c r="V96" s="30" t="n">
        <f aca="false">ATAN(U96)</f>
        <v>-1.07284235744501</v>
      </c>
      <c r="W96" s="30" t="n">
        <f aca="false">$L96+U97</f>
        <v>135.052987295112</v>
      </c>
      <c r="X96" s="30" t="n">
        <f aca="false">$F96+V97</f>
        <v>7.01500898199396</v>
      </c>
    </row>
    <row r="97" customFormat="false" ht="13.2" hidden="false" customHeight="false" outlineLevel="0" collapsed="false">
      <c r="B97" s="13" t="n">
        <f aca="false">B96-0.25</f>
        <v>3</v>
      </c>
      <c r="C97" s="0" t="n">
        <f aca="false">B97*15</f>
        <v>45</v>
      </c>
      <c r="D97" s="0" t="n">
        <f aca="false">C97*PI()/180</f>
        <v>0.785398163397448</v>
      </c>
      <c r="E97" s="0" t="n">
        <f aca="false">ASIN(SIN($H$3)*SIN($E$4)+COS($H$3)*COS($E$4)*COS(D97))</f>
        <v>0.157612401269769</v>
      </c>
      <c r="F97" s="0" t="n">
        <f aca="false">E97*180/PI()+F$60</f>
        <v>9.03052539168016</v>
      </c>
      <c r="G97" s="0" t="n">
        <f aca="false">ASIN(SIN(D97)*COS($E$4)/COS(E97))</f>
        <v>0.737894059157654</v>
      </c>
      <c r="H97" s="0" t="n">
        <f aca="false">(SIN($E$4)-SIN($H$3)*SIN(E97))/COS($H$3)/COS(E97)</f>
        <v>-0.739886930584003</v>
      </c>
      <c r="I97" s="0" t="n">
        <f aca="false">IF(H97&lt;0,PI()-G97,G97)</f>
        <v>2.40369859443214</v>
      </c>
      <c r="J97" s="0" t="n">
        <f aca="false">IF(I97&lt;0,I97+2*PI(),I97)</f>
        <v>2.40369859443214</v>
      </c>
      <c r="K97" s="0" t="n">
        <f aca="false">J97-PI()</f>
        <v>-0.737894059157654</v>
      </c>
      <c r="L97" s="0" t="n">
        <f aca="false">J97*180/PI()</f>
        <v>137.72178468249</v>
      </c>
      <c r="U97" s="30" t="n">
        <f aca="false">V$60*COS(V96)</f>
        <v>0.477628975542169</v>
      </c>
      <c r="V97" s="30" t="n">
        <f aca="false">V$60*SIN(V96)*$N$59</f>
        <v>-0.367238767052729</v>
      </c>
      <c r="W97" s="30" t="n">
        <f aca="false">$L96-U97</f>
        <v>134.097729344028</v>
      </c>
      <c r="X97" s="30" t="n">
        <f aca="false">$F96-V97</f>
        <v>7.74948651609942</v>
      </c>
      <c r="Y97" s="30" t="n">
        <f aca="false">-($L98-$L96)/($F98-$F96)</f>
        <v>-1.98734051733642</v>
      </c>
      <c r="Z97" s="30" t="n">
        <f aca="false">ATAN(Y97)</f>
        <v>-1.1046039405012</v>
      </c>
      <c r="AA97" s="30" t="n">
        <f aca="false">$L97+Y98</f>
        <v>138.396017076985</v>
      </c>
      <c r="AB97" s="30" t="n">
        <f aca="false">$F97+Z98</f>
        <v>8.4704349210058</v>
      </c>
    </row>
    <row r="98" customFormat="false" ht="13.2" hidden="false" customHeight="false" outlineLevel="0" collapsed="false">
      <c r="B98" s="13" t="n">
        <f aca="false">B97-0.25</f>
        <v>2.75</v>
      </c>
      <c r="C98" s="0" t="n">
        <f aca="false">B98*15</f>
        <v>41.25</v>
      </c>
      <c r="D98" s="0" t="n">
        <f aca="false">C98*PI()/180</f>
        <v>0.719948316447661</v>
      </c>
      <c r="E98" s="0" t="n">
        <f aca="false">ASIN(SIN($H$3)*SIN($E$4)+COS($H$3)*COS($E$4)*COS(D98))</f>
        <v>0.184675831140856</v>
      </c>
      <c r="F98" s="0" t="n">
        <f aca="false">E98*180/PI()+F$60</f>
        <v>10.5811457024417</v>
      </c>
      <c r="G98" s="0" t="n">
        <f aca="false">ASIN(SIN(D98)*COS($E$4)/COS(E98))</f>
        <v>0.681853750814291</v>
      </c>
      <c r="H98" s="0" t="n">
        <f aca="false">(SIN($E$4)-SIN($H$3)*SIN(E98))/COS($H$3)/COS(E98)</f>
        <v>-0.77640575781624</v>
      </c>
      <c r="I98" s="0" t="n">
        <f aca="false">IF(H98&lt;0,PI()-G98,G98)</f>
        <v>2.4597389027755</v>
      </c>
      <c r="J98" s="0" t="n">
        <f aca="false">IF(I98&lt;0,I98+2*PI(),I98)</f>
        <v>2.4597389027755</v>
      </c>
      <c r="K98" s="0" t="n">
        <f aca="false">J98-PI()</f>
        <v>-0.681853750814291</v>
      </c>
      <c r="L98" s="0" t="n">
        <f aca="false">J98*180/PI()</f>
        <v>140.932657833176</v>
      </c>
      <c r="M98" s="30" t="n">
        <f aca="false">-(L99-L97)/(F99-F97)</f>
        <v>-2.16492120416219</v>
      </c>
      <c r="N98" s="30" t="n">
        <f aca="false">ATAN(M98)</f>
        <v>-1.13808182728557</v>
      </c>
      <c r="O98" s="30" t="n">
        <f aca="false">L98+M99</f>
        <v>141.3519944838</v>
      </c>
      <c r="P98" s="30" t="n">
        <f aca="false">F98+N99</f>
        <v>10.2016724252756</v>
      </c>
      <c r="Y98" s="30" t="n">
        <f aca="false">Z$60*COS(Z97)</f>
        <v>0.674232394494809</v>
      </c>
      <c r="Z98" s="30" t="n">
        <f aca="false">Z$60*SIN(Z97)*$N$59</f>
        <v>-0.560090470674361</v>
      </c>
      <c r="AA98" s="30" t="n">
        <f aca="false">$L97-Y98</f>
        <v>137.047552287995</v>
      </c>
      <c r="AB98" s="30" t="n">
        <f aca="false">$F97-Z98</f>
        <v>9.59061586235452</v>
      </c>
    </row>
    <row r="99" customFormat="false" ht="13.2" hidden="false" customHeight="false" outlineLevel="0" collapsed="false">
      <c r="B99" s="13" t="n">
        <f aca="false">B98-0.25</f>
        <v>2.5</v>
      </c>
      <c r="C99" s="0" t="n">
        <f aca="false">B99*15</f>
        <v>37.5</v>
      </c>
      <c r="D99" s="0" t="n">
        <f aca="false">C99*PI()/180</f>
        <v>0.654498469497874</v>
      </c>
      <c r="E99" s="0" t="n">
        <f aca="false">ASIN(SIN($H$3)*SIN($E$4)+COS($H$3)*COS($E$4)*COS(D99))</f>
        <v>0.209914058638016</v>
      </c>
      <c r="F99" s="0" t="n">
        <f aca="false">E99*180/PI()+F$60</f>
        <v>12.02718962042</v>
      </c>
      <c r="G99" s="0" t="n">
        <f aca="false">ASIN(SIN(D99)*COS($E$4)/COS(E99))</f>
        <v>0.62466509210831</v>
      </c>
      <c r="H99" s="0" t="n">
        <f aca="false">(SIN($E$4)-SIN($H$3)*SIN(E99))/COS($H$3)/COS(E99)</f>
        <v>-0.811159027715521</v>
      </c>
      <c r="I99" s="0" t="n">
        <f aca="false">IF(H99&lt;0,PI()-G99,G99)</f>
        <v>2.51692756148148</v>
      </c>
      <c r="J99" s="0" t="n">
        <f aca="false">IF(I99&lt;0,I99+2*PI(),I99)</f>
        <v>2.51692756148148</v>
      </c>
      <c r="K99" s="0" t="n">
        <f aca="false">J99-PI()</f>
        <v>-0.62466509210831</v>
      </c>
      <c r="L99" s="0" t="n">
        <f aca="false">J99*180/PI()</f>
        <v>144.209326613043</v>
      </c>
      <c r="M99" s="30" t="n">
        <f aca="false">N$60*COS(N98)</f>
        <v>0.419336650623644</v>
      </c>
      <c r="N99" s="30" t="n">
        <f aca="false">N$60*SIN(N98)*N$59</f>
        <v>-0.379473277166107</v>
      </c>
      <c r="O99" s="30" t="n">
        <f aca="false">L98-M99</f>
        <v>140.513321182553</v>
      </c>
      <c r="P99" s="30" t="n">
        <f aca="false">F98-N99</f>
        <v>10.9606189796078</v>
      </c>
      <c r="Q99" s="30" t="n">
        <f aca="false">-($L100-$L98)/($F100-$F98)</f>
        <v>-2.38054017912054</v>
      </c>
      <c r="R99" s="30" t="n">
        <f aca="false">ATAN(Q99)</f>
        <v>-1.17310651692414</v>
      </c>
      <c r="S99" s="30" t="n">
        <f aca="false">$L99+Q100</f>
        <v>144.983905571096</v>
      </c>
      <c r="T99" s="30" t="n">
        <f aca="false">$F99+R100</f>
        <v>11.2564325938338</v>
      </c>
    </row>
    <row r="100" customFormat="false" ht="13.2" hidden="false" customHeight="false" outlineLevel="0" collapsed="false">
      <c r="B100" s="13" t="n">
        <f aca="false">B99-0.25</f>
        <v>2.25</v>
      </c>
      <c r="C100" s="0" t="n">
        <f aca="false">B100*15</f>
        <v>33.75</v>
      </c>
      <c r="D100" s="0" t="n">
        <f aca="false">C100*PI()/180</f>
        <v>0.589048622548086</v>
      </c>
      <c r="E100" s="0" t="n">
        <f aca="false">ASIN(SIN($H$3)*SIN($E$4)+COS($H$3)*COS($E$4)*COS(D100))</f>
        <v>0.233206651864568</v>
      </c>
      <c r="F100" s="0" t="n">
        <f aca="false">E100*180/PI()+F$60</f>
        <v>13.3617569062164</v>
      </c>
      <c r="G100" s="0" t="n">
        <f aca="false">ASIN(SIN(D100)*COS($E$4)/COS(E100))</f>
        <v>0.566324182155801</v>
      </c>
      <c r="H100" s="0" t="n">
        <f aca="false">(SIN($E$4)-SIN($H$3)*SIN(E100))/COS($H$3)/COS(E100)</f>
        <v>-0.843878872085682</v>
      </c>
      <c r="I100" s="0" t="n">
        <f aca="false">IF(H100&lt;0,PI()-G100,G100)</f>
        <v>2.57526847143399</v>
      </c>
      <c r="J100" s="0" t="n">
        <f aca="false">IF(I100&lt;0,I100+2*PI(),I100)</f>
        <v>2.57526847143399</v>
      </c>
      <c r="K100" s="0" t="n">
        <f aca="false">J100-PI()</f>
        <v>-0.566324182155801</v>
      </c>
      <c r="L100" s="0" t="n">
        <f aca="false">J100*180/PI()</f>
        <v>147.552014526275</v>
      </c>
      <c r="Q100" s="30" t="n">
        <f aca="false">R$60*COS(R99)</f>
        <v>0.774578958052773</v>
      </c>
      <c r="R100" s="30" t="n">
        <f aca="false">R$60*SIN(R99)*$N$59</f>
        <v>-0.770757026586208</v>
      </c>
      <c r="S100" s="30" t="n">
        <f aca="false">$L99-Q100</f>
        <v>143.43474765499</v>
      </c>
      <c r="T100" s="30" t="n">
        <f aca="false">$F99-R100</f>
        <v>12.7979466470062</v>
      </c>
      <c r="U100" s="30" t="n">
        <f aca="false">-($L101-$L99)/($F101-$F99)</f>
        <v>-2.64631132927236</v>
      </c>
      <c r="V100" s="30" t="n">
        <f aca="false">ATAN(U100)</f>
        <v>-1.20949919220142</v>
      </c>
      <c r="W100" s="30" t="n">
        <f aca="false">$L100+U101</f>
        <v>147.905502446994</v>
      </c>
      <c r="X100" s="30" t="n">
        <f aca="false">$F100+V101</f>
        <v>12.9707433668634</v>
      </c>
    </row>
    <row r="101" customFormat="false" ht="13.2" hidden="false" customHeight="false" outlineLevel="0" collapsed="false">
      <c r="B101" s="13" t="n">
        <f aca="false">B100-0.25</f>
        <v>2</v>
      </c>
      <c r="C101" s="0" t="n">
        <f aca="false">B101*15</f>
        <v>30</v>
      </c>
      <c r="D101" s="0" t="n">
        <f aca="false">C101*PI()/180</f>
        <v>0.523598775598299</v>
      </c>
      <c r="E101" s="0" t="n">
        <f aca="false">ASIN(SIN($H$3)*SIN($E$4)+COS($H$3)*COS($E$4)*COS(D101))</f>
        <v>0.254435076672535</v>
      </c>
      <c r="F101" s="0" t="n">
        <f aca="false">E101*180/PI()+F$60</f>
        <v>14.5780560534238</v>
      </c>
      <c r="G101" s="0" t="n">
        <f aca="false">ASIN(SIN(D101)*COS($E$4)/COS(E101))</f>
        <v>0.506848617692823</v>
      </c>
      <c r="H101" s="0" t="n">
        <f aca="false">(SIN($E$4)-SIN($H$3)*SIN(E101))/COS($H$3)/COS(E101)</f>
        <v>-0.87427860453683</v>
      </c>
      <c r="I101" s="0" t="n">
        <f aca="false">IF(H101&lt;0,PI()-G101,G101)</f>
        <v>2.63474403589697</v>
      </c>
      <c r="J101" s="0" t="n">
        <f aca="false">IF(I101&lt;0,I101+2*PI(),I101)</f>
        <v>2.63474403589697</v>
      </c>
      <c r="K101" s="0" t="n">
        <f aca="false">J101-PI()</f>
        <v>-0.506848617692823</v>
      </c>
      <c r="L101" s="0" t="n">
        <f aca="false">J101*180/PI()</f>
        <v>150.959713354161</v>
      </c>
      <c r="U101" s="30" t="n">
        <f aca="false">V$60*COS(V100)</f>
        <v>0.353487920719672</v>
      </c>
      <c r="V101" s="30" t="n">
        <f aca="false">V$60*SIN(V100)*$N$59</f>
        <v>-0.391013539353065</v>
      </c>
      <c r="W101" s="30" t="n">
        <f aca="false">$L100-U101</f>
        <v>147.198526605555</v>
      </c>
      <c r="X101" s="30" t="n">
        <f aca="false">$F100-V101</f>
        <v>13.7527704455695</v>
      </c>
      <c r="Y101" s="30" t="n">
        <f aca="false">-($L102-$L100)/($F102-$F100)</f>
        <v>-2.98042346518394</v>
      </c>
      <c r="Z101" s="30" t="n">
        <f aca="false">ATAN(Y101)</f>
        <v>-1.24707655631898</v>
      </c>
      <c r="AA101" s="30" t="n">
        <f aca="false">$L101+Y102</f>
        <v>151.436856325279</v>
      </c>
      <c r="AB101" s="30" t="n">
        <f aca="false">$F101+Z102</f>
        <v>13.9836232245446</v>
      </c>
    </row>
    <row r="102" customFormat="false" ht="13.2" hidden="false" customHeight="false" outlineLevel="0" collapsed="false">
      <c r="B102" s="13" t="n">
        <f aca="false">B101-0.25</f>
        <v>1.75</v>
      </c>
      <c r="C102" s="0" t="n">
        <f aca="false">B102*15</f>
        <v>26.25</v>
      </c>
      <c r="D102" s="0" t="n">
        <f aca="false">C102*PI()/180</f>
        <v>0.458148928648512</v>
      </c>
      <c r="E102" s="0" t="n">
        <f aca="false">ASIN(SIN($H$3)*SIN($E$4)+COS($H$3)*COS($E$4)*COS(D102))</f>
        <v>0.273484536599837</v>
      </c>
      <c r="F102" s="0" t="n">
        <f aca="false">E102*180/PI()+F$60</f>
        <v>15.6695097092617</v>
      </c>
      <c r="G102" s="0" t="n">
        <f aca="false">ASIN(SIN(D102)*COS($E$4)/COS(E102))</f>
        <v>0.446279029362831</v>
      </c>
      <c r="H102" s="0" t="n">
        <f aca="false">(SIN($E$4)-SIN($H$3)*SIN(E102))/COS($H$3)/COS(E102)</f>
        <v>-0.902059358980315</v>
      </c>
      <c r="I102" s="0" t="n">
        <f aca="false">IF(H102&lt;0,PI()-G102,G102)</f>
        <v>2.69531362422696</v>
      </c>
      <c r="J102" s="0" t="n">
        <f aca="false">IF(I102&lt;0,I102+2*PI(),I102)</f>
        <v>2.69531362422696</v>
      </c>
      <c r="K102" s="0" t="n">
        <f aca="false">J102-PI()</f>
        <v>-0.446279029362831</v>
      </c>
      <c r="L102" s="0" t="n">
        <f aca="false">J102*180/PI()</f>
        <v>154.430095132315</v>
      </c>
      <c r="M102" s="30" t="n">
        <f aca="false">-(L103-L101)/(F103-F101)</f>
        <v>-3.41148323703758</v>
      </c>
      <c r="N102" s="30" t="n">
        <f aca="false">ATAN(M102)</f>
        <v>-1.28565632206945</v>
      </c>
      <c r="O102" s="30" t="n">
        <f aca="false">L102+M103</f>
        <v>154.71138693802</v>
      </c>
      <c r="P102" s="30" t="n">
        <f aca="false">F102+N103</f>
        <v>15.2683875962717</v>
      </c>
      <c r="Y102" s="30" t="n">
        <f aca="false">Z$60*COS(Z101)</f>
        <v>0.47714297111759</v>
      </c>
      <c r="Z102" s="30" t="n">
        <f aca="false">Z$60*SIN(Z101)*$N$59</f>
        <v>-0.594432828879174</v>
      </c>
      <c r="AA102" s="30" t="n">
        <f aca="false">$L101-Y102</f>
        <v>150.482570383044</v>
      </c>
      <c r="AB102" s="30" t="n">
        <f aca="false">$F101-Z102</f>
        <v>15.172488882303</v>
      </c>
    </row>
    <row r="103" customFormat="false" ht="13.2" hidden="false" customHeight="false" outlineLevel="0" collapsed="false">
      <c r="B103" s="13" t="n">
        <f aca="false">B102-0.25</f>
        <v>1.5</v>
      </c>
      <c r="C103" s="0" t="n">
        <f aca="false">B103*15</f>
        <v>22.5</v>
      </c>
      <c r="D103" s="0" t="n">
        <f aca="false">C103*PI()/180</f>
        <v>0.392699081698724</v>
      </c>
      <c r="E103" s="0" t="n">
        <f aca="false">ASIN(SIN($H$3)*SIN($E$4)+COS($H$3)*COS($E$4)*COS(D103))</f>
        <v>0.290246044519902</v>
      </c>
      <c r="F103" s="0" t="n">
        <f aca="false">E103*180/PI()+F$60</f>
        <v>16.6298733713566</v>
      </c>
      <c r="G103" s="0" t="n">
        <f aca="false">ASIN(SIN(D103)*COS($E$4)/COS(E103))</f>
        <v>0.38468010117944</v>
      </c>
      <c r="H103" s="0" t="n">
        <f aca="false">(SIN($E$4)-SIN($H$3)*SIN(E103))/COS($H$3)/COS(E103)</f>
        <v>-0.926918526173955</v>
      </c>
      <c r="I103" s="0" t="n">
        <f aca="false">IF(H103&lt;0,PI()-G103,G103)</f>
        <v>2.75691255241035</v>
      </c>
      <c r="J103" s="0" t="n">
        <f aca="false">IF(I103&lt;0,I103+2*PI(),I103)</f>
        <v>2.75691255241035</v>
      </c>
      <c r="K103" s="0" t="n">
        <f aca="false">J103-PI()</f>
        <v>-0.38468010117944</v>
      </c>
      <c r="L103" s="0" t="n">
        <f aca="false">J103*180/PI()</f>
        <v>157.959453739753</v>
      </c>
      <c r="M103" s="30" t="n">
        <f aca="false">N$60*COS(N102)</f>
        <v>0.281291805705527</v>
      </c>
      <c r="N103" s="30" t="n">
        <f aca="false">N$60*SIN(N102)*N$59</f>
        <v>-0.401122112990022</v>
      </c>
      <c r="O103" s="30" t="n">
        <f aca="false">L102-M103</f>
        <v>154.148803326609</v>
      </c>
      <c r="P103" s="30" t="n">
        <f aca="false">F102-N103</f>
        <v>16.0706318222518</v>
      </c>
      <c r="Q103" s="30" t="n">
        <f aca="false">-($L104-$L102)/($F104-$F102)</f>
        <v>-3.98720544494852</v>
      </c>
      <c r="R103" s="30" t="n">
        <f aca="false">ATAN(Q103)</f>
        <v>-1.32506277033165</v>
      </c>
      <c r="S103" s="30" t="n">
        <f aca="false">$L103+Q104</f>
        <v>158.445989559691</v>
      </c>
      <c r="T103" s="30" t="n">
        <f aca="false">$F103+R104</f>
        <v>15.8189875343202</v>
      </c>
    </row>
    <row r="104" customFormat="false" ht="13.2" hidden="false" customHeight="false" outlineLevel="0" collapsed="false">
      <c r="B104" s="13" t="n">
        <f aca="false">B103-0.25</f>
        <v>1.25</v>
      </c>
      <c r="C104" s="0" t="n">
        <f aca="false">B104*15</f>
        <v>18.75</v>
      </c>
      <c r="D104" s="0" t="n">
        <f aca="false">C104*PI()/180</f>
        <v>0.327249234748937</v>
      </c>
      <c r="E104" s="0" t="n">
        <f aca="false">ASIN(SIN($H$3)*SIN($E$4)+COS($H$3)*COS($E$4)*COS(D104))</f>
        <v>0.304618662100973</v>
      </c>
      <c r="F104" s="0" t="n">
        <f aca="false">E104*180/PI()+F$60</f>
        <v>17.4533636993075</v>
      </c>
      <c r="G104" s="0" t="n">
        <f aca="false">ASIN(SIN(D104)*COS($E$4)/COS(E104))</f>
        <v>0.322140874640991</v>
      </c>
      <c r="H104" s="0" t="n">
        <f aca="false">(SIN($E$4)-SIN($H$3)*SIN(E104))/COS($H$3)/COS(E104)</f>
        <v>-0.948559795688848</v>
      </c>
      <c r="I104" s="0" t="n">
        <f aca="false">IF(H104&lt;0,PI()-G104,G104)</f>
        <v>2.8194517789488</v>
      </c>
      <c r="J104" s="0" t="n">
        <f aca="false">IF(I104&lt;0,I104+2*PI(),I104)</f>
        <v>2.8194517789488</v>
      </c>
      <c r="K104" s="0" t="n">
        <f aca="false">J104-PI()</f>
        <v>-0.322140874640991</v>
      </c>
      <c r="L104" s="0" t="n">
        <f aca="false">J104*180/PI()</f>
        <v>161.542687474418</v>
      </c>
      <c r="Q104" s="30" t="n">
        <f aca="false">R$60*COS(R103)</f>
        <v>0.486535819938652</v>
      </c>
      <c r="R104" s="30" t="n">
        <f aca="false">R$60*SIN(R103)*$N$59</f>
        <v>-0.810885837036346</v>
      </c>
      <c r="S104" s="30" t="n">
        <f aca="false">$L103-Q104</f>
        <v>157.472917919814</v>
      </c>
      <c r="T104" s="30" t="n">
        <f aca="false">$F103-R104</f>
        <v>17.4407592083929</v>
      </c>
      <c r="U104" s="30" t="n">
        <f aca="false">-($L105-$L103)/($F105-$F103)</f>
        <v>-4.79353647171465</v>
      </c>
      <c r="V104" s="30" t="n">
        <f aca="false">ATAN(U104)</f>
        <v>-1.36513172460824</v>
      </c>
      <c r="W104" s="30" t="n">
        <f aca="false">$L104+U105</f>
        <v>161.746905275389</v>
      </c>
      <c r="X104" s="30" t="n">
        <f aca="false">$F104+V105</f>
        <v>17.0441728498687</v>
      </c>
    </row>
    <row r="105" customFormat="false" ht="13.2" hidden="false" customHeight="false" outlineLevel="0" collapsed="false">
      <c r="B105" s="13" t="n">
        <f aca="false">B104-0.25</f>
        <v>1</v>
      </c>
      <c r="C105" s="0" t="n">
        <f aca="false">B105*15</f>
        <v>15</v>
      </c>
      <c r="D105" s="0" t="n">
        <f aca="false">C105*PI()/180</f>
        <v>0.261799387799149</v>
      </c>
      <c r="E105" s="0" t="n">
        <f aca="false">ASIN(SIN($H$3)*SIN($E$4)+COS($H$3)*COS($E$4)*COS(D105))</f>
        <v>0.316511817780892</v>
      </c>
      <c r="F105" s="0" t="n">
        <f aca="false">E105*180/PI()+F$60</f>
        <v>18.1347913248589</v>
      </c>
      <c r="G105" s="0" t="n">
        <f aca="false">ASIN(SIN(D105)*COS($E$4)/COS(E105))</f>
        <v>0.258774159095095</v>
      </c>
      <c r="H105" s="0" t="n">
        <f aca="false">(SIN($E$4)-SIN($H$3)*SIN(E105))/COS($H$3)/COS(E105)</f>
        <v>-0.966704391821734</v>
      </c>
      <c r="I105" s="0" t="n">
        <f aca="false">IF(H105&lt;0,PI()-G105,G105)</f>
        <v>2.8828184944947</v>
      </c>
      <c r="J105" s="0" t="n">
        <f aca="false">IF(I105&lt;0,I105+2*PI(),I105)</f>
        <v>2.8828184944947</v>
      </c>
      <c r="K105" s="0" t="n">
        <f aca="false">J105-PI()</f>
        <v>-0.258774159095095</v>
      </c>
      <c r="L105" s="0" t="n">
        <f aca="false">J105*180/PI()</f>
        <v>165.173332836804</v>
      </c>
      <c r="U105" s="30" t="n">
        <f aca="false">V$60*COS(V104)</f>
        <v>0.20421780097065</v>
      </c>
      <c r="V105" s="30" t="n">
        <f aca="false">V$60*SIN(V104)*$N$59</f>
        <v>-0.409190849438742</v>
      </c>
      <c r="W105" s="30" t="n">
        <f aca="false">$L104-U105</f>
        <v>161.338469673448</v>
      </c>
      <c r="X105" s="30" t="n">
        <f aca="false">$F104-V105</f>
        <v>17.8625545487462</v>
      </c>
      <c r="Y105" s="30" t="n">
        <f aca="false">-($L106-$L104)/($F106-$F104)</f>
        <v>-6.00246748540042</v>
      </c>
      <c r="Z105" s="30" t="n">
        <f aca="false">ATAN(Y105)</f>
        <v>-1.40571431150108</v>
      </c>
      <c r="AA105" s="30" t="n">
        <f aca="false">$L105+Y106</f>
        <v>165.419832684548</v>
      </c>
      <c r="AB105" s="30" t="n">
        <f aca="false">$F105+Z106</f>
        <v>17.5163154645812</v>
      </c>
    </row>
    <row r="106" customFormat="false" ht="13.2" hidden="false" customHeight="false" outlineLevel="0" collapsed="false">
      <c r="B106" s="13" t="n">
        <f aca="false">B105-0.25</f>
        <v>0.75</v>
      </c>
      <c r="C106" s="0" t="n">
        <f aca="false">B106*15</f>
        <v>11.25</v>
      </c>
      <c r="D106" s="0" t="n">
        <f aca="false">C106*PI()/180</f>
        <v>0.196349540849362</v>
      </c>
      <c r="E106" s="0" t="n">
        <f aca="false">ASIN(SIN($H$3)*SIN($E$4)+COS($H$3)*COS($E$4)*COS(D106))</f>
        <v>0.325847591474237</v>
      </c>
      <c r="F106" s="0" t="n">
        <f aca="false">E106*180/PI()+F$60</f>
        <v>18.6696917559768</v>
      </c>
      <c r="G106" s="0" t="n">
        <f aca="false">ASIN(SIN(D106)*COS($E$4)/COS(E106))</f>
        <v>0.194714916328114</v>
      </c>
      <c r="H106" s="0" t="n">
        <f aca="false">(SIN($E$4)-SIN($H$3)*SIN(E106))/COS($H$3)/COS(E106)</f>
        <v>-0.981102869357909</v>
      </c>
      <c r="I106" s="0" t="n">
        <f aca="false">IF(H106&lt;0,PI()-G106,G106)</f>
        <v>2.94687773726168</v>
      </c>
      <c r="J106" s="0" t="n">
        <f aca="false">IF(I106&lt;0,I106+2*PI(),I106)</f>
        <v>2.94687773726168</v>
      </c>
      <c r="K106" s="0" t="n">
        <f aca="false">J106-PI()</f>
        <v>-0.194714916328114</v>
      </c>
      <c r="L106" s="0" t="n">
        <f aca="false">J106*180/PI()</f>
        <v>168.843657086156</v>
      </c>
      <c r="M106" s="30" t="n">
        <f aca="false">-(L107-L105)/(F107-F105)</f>
        <v>-8.01547770995285</v>
      </c>
      <c r="N106" s="30" t="n">
        <f aca="false">ATAN(M106)</f>
        <v>-1.44667899811697</v>
      </c>
      <c r="O106" s="30" t="n">
        <f aca="false">L106+M107</f>
        <v>168.967455986661</v>
      </c>
      <c r="P106" s="30" t="n">
        <f aca="false">F106+N107</f>
        <v>18.2549072930768</v>
      </c>
      <c r="Y106" s="30" t="n">
        <f aca="false">Z$60*COS(Z105)</f>
        <v>0.246499847743815</v>
      </c>
      <c r="Z106" s="30" t="n">
        <f aca="false">Z$60*SIN(Z105)*$N$59</f>
        <v>-0.618475860277652</v>
      </c>
      <c r="AA106" s="30" t="n">
        <f aca="false">$L105-Y106</f>
        <v>164.92683298906</v>
      </c>
      <c r="AB106" s="30" t="n">
        <f aca="false">$F105-Z106</f>
        <v>18.7532671851365</v>
      </c>
    </row>
    <row r="107" customFormat="false" ht="13.2" hidden="false" customHeight="false" outlineLevel="0" collapsed="false">
      <c r="B107" s="13" t="n">
        <f aca="false">B106-0.25</f>
        <v>0.5</v>
      </c>
      <c r="C107" s="0" t="n">
        <f aca="false">B107*15</f>
        <v>7.5</v>
      </c>
      <c r="D107" s="0" t="n">
        <f aca="false">C107*PI()/180</f>
        <v>0.130899693899575</v>
      </c>
      <c r="E107" s="0" t="n">
        <f aca="false">ASIN(SIN($H$3)*SIN($E$4)+COS($H$3)*COS($E$4)*COS(D107))</f>
        <v>0.332562838536294</v>
      </c>
      <c r="F107" s="0" t="n">
        <f aca="false">E107*180/PI()+F$60</f>
        <v>19.0544470710203</v>
      </c>
      <c r="G107" s="0" t="n">
        <f aca="false">ASIN(SIN(D107)*COS($E$4)/COS(E107))</f>
        <v>0.130117560008183</v>
      </c>
      <c r="H107" s="0" t="n">
        <f aca="false">(SIN($E$4)-SIN($H$3)*SIN(E107))/COS($H$3)/COS(E107)</f>
        <v>-0.991546647072087</v>
      </c>
      <c r="I107" s="0" t="n">
        <f aca="false">IF(H107&lt;0,PI()-G107,G107)</f>
        <v>3.01147509358161</v>
      </c>
      <c r="J107" s="0" t="n">
        <f aca="false">IF(I107&lt;0,I107+2*PI(),I107)</f>
        <v>3.01147509358161</v>
      </c>
      <c r="K107" s="0" t="n">
        <f aca="false">J107-PI()</f>
        <v>-0.130117560008183</v>
      </c>
      <c r="L107" s="0" t="n">
        <f aca="false">J107*180/PI()</f>
        <v>172.544812970991</v>
      </c>
      <c r="M107" s="30" t="n">
        <f aca="false">N$60*COS(N106)</f>
        <v>0.123798900504677</v>
      </c>
      <c r="N107" s="30" t="n">
        <f aca="false">N$60*SIN(N106)*N$59</f>
        <v>-0.414784462899979</v>
      </c>
      <c r="O107" s="30" t="n">
        <f aca="false">L106-M107</f>
        <v>168.719858185651</v>
      </c>
      <c r="P107" s="30" t="n">
        <f aca="false">F106-N107</f>
        <v>19.0844762188768</v>
      </c>
      <c r="Q107" s="30" t="n">
        <f aca="false">-($L108-$L106)/($F108-$F106)</f>
        <v>-12.0373083161344</v>
      </c>
      <c r="R107" s="30" t="n">
        <f aca="false">ATAN(Q107)</f>
        <v>-1.48791160164647</v>
      </c>
      <c r="S107" s="30" t="n">
        <f aca="false">$L107+Q108</f>
        <v>172.710392683833</v>
      </c>
      <c r="T107" s="30" t="n">
        <f aca="false">$F107+R108</f>
        <v>18.221317036293</v>
      </c>
    </row>
    <row r="108" customFormat="false" ht="13.2" hidden="false" customHeight="false" outlineLevel="0" collapsed="false">
      <c r="B108" s="13" t="n">
        <f aca="false">B107-0.25</f>
        <v>0.25</v>
      </c>
      <c r="C108" s="0" t="n">
        <f aca="false">B108*15</f>
        <v>3.75</v>
      </c>
      <c r="D108" s="0" t="n">
        <f aca="false">C108*PI()/180</f>
        <v>0.0654498469497874</v>
      </c>
      <c r="E108" s="0" t="n">
        <f aca="false">ASIN(SIN($H$3)*SIN($E$4)+COS($H$3)*COS($E$4)*COS(D108))</f>
        <v>0.33661102035884</v>
      </c>
      <c r="F108" s="0" t="n">
        <f aca="false">E108*180/PI()+F$60</f>
        <v>19.2863908041537</v>
      </c>
      <c r="G108" s="0" t="n">
        <f aca="false">ASIN(SIN(D108)*COS($E$4)/COS(E108))</f>
        <v>0.0651522043053611</v>
      </c>
      <c r="H108" s="0" t="n">
        <f aca="false">(SIN($E$4)-SIN($H$3)*SIN(E108))/COS($H$3)/COS(E108)</f>
        <v>-0.997878345797923</v>
      </c>
      <c r="I108" s="0" t="n">
        <f aca="false">IF(H108&lt;0,PI()-G108,G108)</f>
        <v>3.07644044928443</v>
      </c>
      <c r="J108" s="0" t="n">
        <f aca="false">IF(I108&lt;0,I108+2*PI(),I108)</f>
        <v>3.07644044928443</v>
      </c>
      <c r="K108" s="0" t="n">
        <f aca="false">J108-PI()</f>
        <v>-0.065152204305361</v>
      </c>
      <c r="L108" s="0" t="n">
        <f aca="false">J108*180/PI()</f>
        <v>176.267053667329</v>
      </c>
      <c r="Q108" s="30" t="n">
        <f aca="false">R$60*COS(R107)</f>
        <v>0.165579712841611</v>
      </c>
      <c r="R108" s="30" t="n">
        <f aca="false">R$60*SIN(R107)*$N$59</f>
        <v>-0.833130034727278</v>
      </c>
      <c r="S108" s="30" t="n">
        <f aca="false">$L107-Q108</f>
        <v>172.379233258149</v>
      </c>
      <c r="T108" s="30" t="n">
        <f aca="false">$F107-R108</f>
        <v>19.8875771057476</v>
      </c>
      <c r="U108" s="30" t="n">
        <f aca="false">-($L109-$L107)/($F109-$F107)</f>
        <v>-24.0923708384334</v>
      </c>
      <c r="V108" s="30" t="n">
        <f aca="false">ATAN(U108)</f>
        <v>-1.52931322308045</v>
      </c>
      <c r="W108" s="30" t="n">
        <f aca="false">$L108+U109</f>
        <v>176.308524874382</v>
      </c>
      <c r="X108" s="30" t="n">
        <f aca="false">$F108+V109</f>
        <v>18.8687504097902</v>
      </c>
    </row>
    <row r="109" customFormat="false" ht="13.2" hidden="false" customHeight="false" outlineLevel="0" collapsed="false">
      <c r="B109" s="13" t="n">
        <f aca="false">B108-0.25</f>
        <v>0</v>
      </c>
      <c r="C109" s="0" t="n">
        <f aca="false">B109*15</f>
        <v>0</v>
      </c>
      <c r="D109" s="0" t="n">
        <f aca="false">C109*PI()/180</f>
        <v>0</v>
      </c>
      <c r="E109" s="0" t="n">
        <f aca="false">ASIN(SIN($H$3)*SIN($E$4)+COS($H$3)*COS($E$4)*COS(D109))</f>
        <v>0.337963617101458</v>
      </c>
      <c r="F109" s="0" t="n">
        <f aca="false">E109*180/PI()+F$60</f>
        <v>19.3638888888889</v>
      </c>
      <c r="G109" s="0" t="n">
        <f aca="false">ASIN(SIN(D109)*COS($E$4)/COS(E109))</f>
        <v>0</v>
      </c>
      <c r="H109" s="0" t="n">
        <f aca="false">(SIN($E$4)-SIN($H$3)*SIN(E109))/COS($H$3)/COS(E109)</f>
        <v>-1</v>
      </c>
      <c r="I109" s="0" t="n">
        <f aca="false">IF(H109&lt;0,PI()-G109,G109)</f>
        <v>3.14159265358979</v>
      </c>
      <c r="J109" s="0" t="n">
        <f aca="false">IF(I109&lt;0,I109+2*PI(),I109)</f>
        <v>3.14159265358979</v>
      </c>
      <c r="K109" s="0" t="n">
        <f aca="false">J109-PI()</f>
        <v>0</v>
      </c>
      <c r="L109" s="0" t="n">
        <f aca="false">J109*180/PI()</f>
        <v>180</v>
      </c>
      <c r="U109" s="30" t="n">
        <f aca="false">V$60*COS(V108)</f>
        <v>0.0414712070528309</v>
      </c>
      <c r="V109" s="30" t="n">
        <f aca="false">V$60*SIN(V108)*$N$59</f>
        <v>-0.41764039436352</v>
      </c>
      <c r="W109" s="30" t="n">
        <f aca="false">$L108-U109</f>
        <v>176.225582460276</v>
      </c>
      <c r="X109" s="30" t="n">
        <f aca="false">$F108-V109</f>
        <v>19.7040311985173</v>
      </c>
      <c r="Y109" s="30" t="e">
        <f aca="false">-($L110-$L108)/($F110-$F108)</f>
        <v>#DIV/0!</v>
      </c>
      <c r="Z109" s="30" t="n">
        <f aca="false">-PI()/2</f>
        <v>-1.5707963267949</v>
      </c>
      <c r="AA109" s="30" t="n">
        <f aca="false">$L109+Y110</f>
        <v>180</v>
      </c>
      <c r="AB109" s="30" t="n">
        <f aca="false">$F109+Z110</f>
        <v>18.7368888888889</v>
      </c>
    </row>
    <row r="110" customFormat="false" ht="13.2" hidden="false" customHeight="false" outlineLevel="0" collapsed="false">
      <c r="B110" s="13" t="n">
        <f aca="false">B109-0.25</f>
        <v>-0.25</v>
      </c>
      <c r="C110" s="0" t="n">
        <f aca="false">B110*15</f>
        <v>-3.75</v>
      </c>
      <c r="D110" s="0" t="n">
        <f aca="false">C110*PI()/180</f>
        <v>-0.0654498469497874</v>
      </c>
      <c r="E110" s="0" t="n">
        <f aca="false">ASIN(SIN($H$3)*SIN($E$4)+COS($H$3)*COS($E$4)*COS(D110))</f>
        <v>0.33661102035884</v>
      </c>
      <c r="F110" s="0" t="n">
        <f aca="false">E110*180/PI()+F$60</f>
        <v>19.2863908041537</v>
      </c>
      <c r="G110" s="0" t="n">
        <f aca="false">ASIN(SIN(D110)*COS($E$4)/COS(E110))</f>
        <v>-0.0651522043053611</v>
      </c>
      <c r="H110" s="0" t="n">
        <f aca="false">(SIN($E$4)-SIN($H$3)*SIN(E110))/COS($H$3)/COS(E110)</f>
        <v>-0.997878345797923</v>
      </c>
      <c r="I110" s="0" t="n">
        <f aca="false">IF(H110&lt;0,PI()-G110,G110)</f>
        <v>3.20674485789515</v>
      </c>
      <c r="J110" s="0" t="n">
        <f aca="false">IF(I110&lt;0,I110+2*PI(),I110)</f>
        <v>3.20674485789515</v>
      </c>
      <c r="K110" s="0" t="n">
        <f aca="false">J110-PI()</f>
        <v>0.065152204305361</v>
      </c>
      <c r="L110" s="0" t="n">
        <f aca="false">J110*180/PI()</f>
        <v>183.732946332671</v>
      </c>
      <c r="M110" s="30" t="n">
        <f aca="false">-(L111-L109)/(F111-F109)</f>
        <v>24.0923708384334</v>
      </c>
      <c r="N110" s="30" t="n">
        <f aca="false">ATAN(M110)</f>
        <v>1.52931322308045</v>
      </c>
      <c r="O110" s="30" t="n">
        <f aca="false">L110+M111</f>
        <v>183.774417539724</v>
      </c>
      <c r="P110" s="30" t="n">
        <f aca="false">F110+N111</f>
        <v>19.7040311985173</v>
      </c>
      <c r="Y110" s="30" t="n">
        <f aca="false">Z$60*COS(Z109)</f>
        <v>9.18485099360515E-017</v>
      </c>
      <c r="Z110" s="30" t="n">
        <f aca="false">Z$60*SIN(Z109)*$N$59</f>
        <v>-0.627</v>
      </c>
      <c r="AA110" s="30" t="n">
        <f aca="false">$L109-Y110</f>
        <v>180</v>
      </c>
      <c r="AB110" s="30" t="n">
        <f aca="false">$F109-Z110</f>
        <v>19.9908888888889</v>
      </c>
    </row>
    <row r="111" customFormat="false" ht="13.2" hidden="false" customHeight="false" outlineLevel="0" collapsed="false">
      <c r="B111" s="13" t="n">
        <f aca="false">B110-0.25</f>
        <v>-0.5</v>
      </c>
      <c r="C111" s="0" t="n">
        <f aca="false">B111*15</f>
        <v>-7.5</v>
      </c>
      <c r="D111" s="0" t="n">
        <f aca="false">C111*PI()/180</f>
        <v>-0.130899693899575</v>
      </c>
      <c r="E111" s="0" t="n">
        <f aca="false">ASIN(SIN($H$3)*SIN($E$4)+COS($H$3)*COS($E$4)*COS(D111))</f>
        <v>0.332562838536294</v>
      </c>
      <c r="F111" s="0" t="n">
        <f aca="false">E111*180/PI()+F$60</f>
        <v>19.0544470710203</v>
      </c>
      <c r="G111" s="0" t="n">
        <f aca="false">ASIN(SIN(D111)*COS($E$4)/COS(E111))</f>
        <v>-0.130117560008183</v>
      </c>
      <c r="H111" s="0" t="n">
        <f aca="false">(SIN($E$4)-SIN($H$3)*SIN(E111))/COS($H$3)/COS(E111)</f>
        <v>-0.991546647072087</v>
      </c>
      <c r="I111" s="0" t="n">
        <f aca="false">IF(H111&lt;0,PI()-G111,G111)</f>
        <v>3.27171021359798</v>
      </c>
      <c r="J111" s="0" t="n">
        <f aca="false">IF(I111&lt;0,I111+2*PI(),I111)</f>
        <v>3.27171021359798</v>
      </c>
      <c r="K111" s="0" t="n">
        <f aca="false">J111-PI()</f>
        <v>0.130117560008183</v>
      </c>
      <c r="L111" s="0" t="n">
        <f aca="false">J111*180/PI()</f>
        <v>187.455187029009</v>
      </c>
      <c r="M111" s="30" t="n">
        <f aca="false">N$60*COS(N110)</f>
        <v>0.0414712070528309</v>
      </c>
      <c r="N111" s="30" t="n">
        <f aca="false">N$60*SIN(N110)*N$59</f>
        <v>0.41764039436352</v>
      </c>
      <c r="O111" s="30" t="n">
        <f aca="false">L110-M111</f>
        <v>183.691475125618</v>
      </c>
      <c r="P111" s="30" t="n">
        <f aca="false">F110-N111</f>
        <v>18.8687504097902</v>
      </c>
      <c r="Q111" s="30" t="n">
        <f aca="false">-($L112-$L110)/($F112-$F110)</f>
        <v>12.0373083161345</v>
      </c>
      <c r="R111" s="30" t="n">
        <f aca="false">ATAN(Q111)</f>
        <v>1.48791160164647</v>
      </c>
      <c r="S111" s="30" t="n">
        <f aca="false">$L111+Q112</f>
        <v>187.620766741851</v>
      </c>
      <c r="T111" s="30" t="n">
        <f aca="false">$F111+R112</f>
        <v>19.8875771057476</v>
      </c>
    </row>
    <row r="112" customFormat="false" ht="13.2" hidden="false" customHeight="false" outlineLevel="0" collapsed="false">
      <c r="B112" s="13" t="n">
        <f aca="false">B111-0.25</f>
        <v>-0.75</v>
      </c>
      <c r="C112" s="0" t="n">
        <f aca="false">B112*15</f>
        <v>-11.25</v>
      </c>
      <c r="D112" s="0" t="n">
        <f aca="false">C112*PI()/180</f>
        <v>-0.196349540849362</v>
      </c>
      <c r="E112" s="0" t="n">
        <f aca="false">ASIN(SIN($H$3)*SIN($E$4)+COS($H$3)*COS($E$4)*COS(D112))</f>
        <v>0.325847591474237</v>
      </c>
      <c r="F112" s="0" t="n">
        <f aca="false">E112*180/PI()+F$60</f>
        <v>18.6696917559768</v>
      </c>
      <c r="G112" s="0" t="n">
        <f aca="false">ASIN(SIN(D112)*COS($E$4)/COS(E112))</f>
        <v>-0.194714916328114</v>
      </c>
      <c r="H112" s="0" t="n">
        <f aca="false">(SIN($E$4)-SIN($H$3)*SIN(E112))/COS($H$3)/COS(E112)</f>
        <v>-0.981102869357909</v>
      </c>
      <c r="I112" s="0" t="n">
        <f aca="false">IF(H112&lt;0,PI()-G112,G112)</f>
        <v>3.33630756991791</v>
      </c>
      <c r="J112" s="0" t="n">
        <f aca="false">IF(I112&lt;0,I112+2*PI(),I112)</f>
        <v>3.33630756991791</v>
      </c>
      <c r="K112" s="0" t="n">
        <f aca="false">J112-PI()</f>
        <v>0.194714916328114</v>
      </c>
      <c r="L112" s="0" t="n">
        <f aca="false">J112*180/PI()</f>
        <v>191.156342913844</v>
      </c>
      <c r="Q112" s="30" t="n">
        <f aca="false">R$60*COS(R111)</f>
        <v>0.165579712841611</v>
      </c>
      <c r="R112" s="30" t="n">
        <f aca="false">R$60*SIN(R111)*$N$59</f>
        <v>0.833130034727278</v>
      </c>
      <c r="S112" s="30" t="n">
        <f aca="false">$L111-Q112</f>
        <v>187.289607316168</v>
      </c>
      <c r="T112" s="30" t="n">
        <f aca="false">$F111-R112</f>
        <v>18.221317036293</v>
      </c>
      <c r="U112" s="30" t="n">
        <f aca="false">-($L113-$L111)/($F113-$F111)</f>
        <v>8.01547770995285</v>
      </c>
      <c r="V112" s="30" t="n">
        <f aca="false">ATAN(U112)</f>
        <v>1.44667899811697</v>
      </c>
      <c r="W112" s="30" t="n">
        <f aca="false">$L112+U113</f>
        <v>191.280141814349</v>
      </c>
      <c r="X112" s="30" t="n">
        <f aca="false">$F112+V113</f>
        <v>19.0844762188768</v>
      </c>
    </row>
    <row r="113" customFormat="false" ht="13.2" hidden="false" customHeight="false" outlineLevel="0" collapsed="false">
      <c r="B113" s="13" t="n">
        <f aca="false">B112-0.25</f>
        <v>-1</v>
      </c>
      <c r="C113" s="0" t="n">
        <f aca="false">B113*15</f>
        <v>-15</v>
      </c>
      <c r="D113" s="0" t="n">
        <f aca="false">C113*PI()/180</f>
        <v>-0.261799387799149</v>
      </c>
      <c r="E113" s="0" t="n">
        <f aca="false">ASIN(SIN($H$3)*SIN($E$4)+COS($H$3)*COS($E$4)*COS(D113))</f>
        <v>0.316511817780892</v>
      </c>
      <c r="F113" s="0" t="n">
        <f aca="false">E113*180/PI()+F$60</f>
        <v>18.1347913248589</v>
      </c>
      <c r="G113" s="0" t="n">
        <f aca="false">ASIN(SIN(D113)*COS($E$4)/COS(E113))</f>
        <v>-0.258774159095095</v>
      </c>
      <c r="H113" s="0" t="n">
        <f aca="false">(SIN($E$4)-SIN($H$3)*SIN(E113))/COS($H$3)/COS(E113)</f>
        <v>-0.966704391821734</v>
      </c>
      <c r="I113" s="0" t="n">
        <f aca="false">IF(H113&lt;0,PI()-G113,G113)</f>
        <v>3.40036681268489</v>
      </c>
      <c r="J113" s="0" t="n">
        <f aca="false">IF(I113&lt;0,I113+2*PI(),I113)</f>
        <v>3.40036681268489</v>
      </c>
      <c r="K113" s="0" t="n">
        <f aca="false">J113-PI()</f>
        <v>0.258774159095095</v>
      </c>
      <c r="L113" s="0" t="n">
        <f aca="false">J113*180/PI()</f>
        <v>194.826667163196</v>
      </c>
      <c r="U113" s="30" t="n">
        <f aca="false">V$60*COS(V112)</f>
        <v>0.123798900504677</v>
      </c>
      <c r="V113" s="30" t="n">
        <f aca="false">V$60*SIN(V112)*$N$59</f>
        <v>0.414784462899979</v>
      </c>
      <c r="W113" s="30" t="n">
        <f aca="false">$L112-U113</f>
        <v>191.032544013339</v>
      </c>
      <c r="X113" s="30" t="n">
        <f aca="false">$F112-V113</f>
        <v>18.2549072930768</v>
      </c>
      <c r="Y113" s="30" t="n">
        <f aca="false">-($L114-$L112)/($F114-$F112)</f>
        <v>6.00246748540039</v>
      </c>
      <c r="Z113" s="30" t="n">
        <f aca="false">ATAN(Y113)</f>
        <v>1.40571431150108</v>
      </c>
      <c r="AA113" s="30" t="n">
        <f aca="false">$L113+Y114</f>
        <v>195.07316701094</v>
      </c>
      <c r="AB113" s="30" t="n">
        <f aca="false">$F113+Z114</f>
        <v>18.7532671851365</v>
      </c>
    </row>
    <row r="114" customFormat="false" ht="13.2" hidden="false" customHeight="false" outlineLevel="0" collapsed="false">
      <c r="B114" s="13" t="n">
        <f aca="false">B113-0.25</f>
        <v>-1.25</v>
      </c>
      <c r="C114" s="0" t="n">
        <f aca="false">B114*15</f>
        <v>-18.75</v>
      </c>
      <c r="D114" s="0" t="n">
        <f aca="false">C114*PI()/180</f>
        <v>-0.327249234748937</v>
      </c>
      <c r="E114" s="0" t="n">
        <f aca="false">ASIN(SIN($H$3)*SIN($E$4)+COS($H$3)*COS($E$4)*COS(D114))</f>
        <v>0.304618662100973</v>
      </c>
      <c r="F114" s="0" t="n">
        <f aca="false">E114*180/PI()+F$60</f>
        <v>17.4533636993075</v>
      </c>
      <c r="G114" s="0" t="n">
        <f aca="false">ASIN(SIN(D114)*COS($E$4)/COS(E114))</f>
        <v>-0.322140874640991</v>
      </c>
      <c r="H114" s="0" t="n">
        <f aca="false">(SIN($E$4)-SIN($H$3)*SIN(E114))/COS($H$3)/COS(E114)</f>
        <v>-0.948559795688848</v>
      </c>
      <c r="I114" s="0" t="n">
        <f aca="false">IF(H114&lt;0,PI()-G114,G114)</f>
        <v>3.46373352823078</v>
      </c>
      <c r="J114" s="0" t="n">
        <f aca="false">IF(I114&lt;0,I114+2*PI(),I114)</f>
        <v>3.46373352823078</v>
      </c>
      <c r="K114" s="0" t="n">
        <f aca="false">J114-PI()</f>
        <v>0.322140874640991</v>
      </c>
      <c r="L114" s="0" t="n">
        <f aca="false">J114*180/PI()</f>
        <v>198.457312525582</v>
      </c>
      <c r="M114" s="30" t="n">
        <f aca="false">-(L115-L113)/(F115-F113)</f>
        <v>4.79353647171465</v>
      </c>
      <c r="N114" s="30" t="n">
        <f aca="false">ATAN(M114)</f>
        <v>1.36513172460824</v>
      </c>
      <c r="O114" s="30" t="n">
        <f aca="false">L114+M115</f>
        <v>198.661530326552</v>
      </c>
      <c r="P114" s="30" t="n">
        <f aca="false">F114+N115</f>
        <v>17.8625545487462</v>
      </c>
      <c r="Y114" s="30" t="n">
        <f aca="false">Z$60*COS(Z113)</f>
        <v>0.246499847743816</v>
      </c>
      <c r="Z114" s="30" t="n">
        <f aca="false">Z$60*SIN(Z113)*$N$59</f>
        <v>0.618475860277651</v>
      </c>
      <c r="AA114" s="30" t="n">
        <f aca="false">$L113-Y114</f>
        <v>194.580167315452</v>
      </c>
      <c r="AB114" s="30" t="n">
        <f aca="false">$F113-Z114</f>
        <v>17.5163154645812</v>
      </c>
    </row>
    <row r="115" customFormat="false" ht="13.2" hidden="false" customHeight="false" outlineLevel="0" collapsed="false">
      <c r="B115" s="13" t="n">
        <f aca="false">B114-0.25</f>
        <v>-1.5</v>
      </c>
      <c r="C115" s="0" t="n">
        <f aca="false">B115*15</f>
        <v>-22.5</v>
      </c>
      <c r="D115" s="0" t="n">
        <f aca="false">C115*PI()/180</f>
        <v>-0.392699081698724</v>
      </c>
      <c r="E115" s="0" t="n">
        <f aca="false">ASIN(SIN($H$3)*SIN($E$4)+COS($H$3)*COS($E$4)*COS(D115))</f>
        <v>0.290246044519902</v>
      </c>
      <c r="F115" s="0" t="n">
        <f aca="false">E115*180/PI()+F$60</f>
        <v>16.6298733713566</v>
      </c>
      <c r="G115" s="0" t="n">
        <f aca="false">ASIN(SIN(D115)*COS($E$4)/COS(E115))</f>
        <v>-0.38468010117944</v>
      </c>
      <c r="H115" s="0" t="n">
        <f aca="false">(SIN($E$4)-SIN($H$3)*SIN(E115))/COS($H$3)/COS(E115)</f>
        <v>-0.926918526173955</v>
      </c>
      <c r="I115" s="0" t="n">
        <f aca="false">IF(H115&lt;0,PI()-G115,G115)</f>
        <v>3.52627275476923</v>
      </c>
      <c r="J115" s="0" t="n">
        <f aca="false">IF(I115&lt;0,I115+2*PI(),I115)</f>
        <v>3.52627275476923</v>
      </c>
      <c r="K115" s="0" t="n">
        <f aca="false">J115-PI()</f>
        <v>0.38468010117944</v>
      </c>
      <c r="L115" s="0" t="n">
        <f aca="false">J115*180/PI()</f>
        <v>202.040546260247</v>
      </c>
      <c r="M115" s="30" t="n">
        <f aca="false">N$60*COS(N114)</f>
        <v>0.20421780097065</v>
      </c>
      <c r="N115" s="30" t="n">
        <f aca="false">N$60*SIN(N114)*N$59</f>
        <v>0.409190849438742</v>
      </c>
      <c r="O115" s="30" t="n">
        <f aca="false">L114-M115</f>
        <v>198.253094724611</v>
      </c>
      <c r="P115" s="30" t="n">
        <f aca="false">F114-N115</f>
        <v>17.0441728498687</v>
      </c>
      <c r="Q115" s="30" t="n">
        <f aca="false">-($L116-$L114)/($F116-$F114)</f>
        <v>3.98720544494852</v>
      </c>
      <c r="R115" s="30" t="n">
        <f aca="false">ATAN(Q115)</f>
        <v>1.32506277033165</v>
      </c>
      <c r="S115" s="30" t="n">
        <f aca="false">$L115+Q116</f>
        <v>202.527082080186</v>
      </c>
      <c r="T115" s="30" t="n">
        <f aca="false">$F115+R116</f>
        <v>17.4407592083929</v>
      </c>
    </row>
    <row r="116" customFormat="false" ht="13.2" hidden="false" customHeight="false" outlineLevel="0" collapsed="false">
      <c r="B116" s="13" t="n">
        <f aca="false">B115-0.25</f>
        <v>-1.75</v>
      </c>
      <c r="C116" s="0" t="n">
        <f aca="false">B116*15</f>
        <v>-26.25</v>
      </c>
      <c r="D116" s="0" t="n">
        <f aca="false">C116*PI()/180</f>
        <v>-0.458148928648512</v>
      </c>
      <c r="E116" s="0" t="n">
        <f aca="false">ASIN(SIN($H$3)*SIN($E$4)+COS($H$3)*COS($E$4)*COS(D116))</f>
        <v>0.273484536599837</v>
      </c>
      <c r="F116" s="0" t="n">
        <f aca="false">E116*180/PI()+F$60</f>
        <v>15.6695097092617</v>
      </c>
      <c r="G116" s="0" t="n">
        <f aca="false">ASIN(SIN(D116)*COS($E$4)/COS(E116))</f>
        <v>-0.446279029362831</v>
      </c>
      <c r="H116" s="0" t="n">
        <f aca="false">(SIN($E$4)-SIN($H$3)*SIN(E116))/COS($H$3)/COS(E116)</f>
        <v>-0.902059358980315</v>
      </c>
      <c r="I116" s="0" t="n">
        <f aca="false">IF(H116&lt;0,PI()-G116,G116)</f>
        <v>3.58787168295262</v>
      </c>
      <c r="J116" s="0" t="n">
        <f aca="false">IF(I116&lt;0,I116+2*PI(),I116)</f>
        <v>3.58787168295262</v>
      </c>
      <c r="K116" s="0" t="n">
        <f aca="false">J116-PI()</f>
        <v>0.446279029362831</v>
      </c>
      <c r="L116" s="0" t="n">
        <f aca="false">J116*180/PI()</f>
        <v>205.569904867685</v>
      </c>
      <c r="Q116" s="30" t="n">
        <f aca="false">R$60*COS(R115)</f>
        <v>0.486535819938652</v>
      </c>
      <c r="R116" s="30" t="n">
        <f aca="false">R$60*SIN(R115)*$N$59</f>
        <v>0.810885837036346</v>
      </c>
      <c r="S116" s="30" t="n">
        <f aca="false">$L115-Q116</f>
        <v>201.554010440309</v>
      </c>
      <c r="T116" s="30" t="n">
        <f aca="false">$F115-R116</f>
        <v>15.8189875343202</v>
      </c>
      <c r="U116" s="30" t="n">
        <f aca="false">-($L117-$L115)/($F117-$F115)</f>
        <v>3.41148323703759</v>
      </c>
      <c r="V116" s="30" t="n">
        <f aca="false">ATAN(U116)</f>
        <v>1.28565632206945</v>
      </c>
      <c r="W116" s="30" t="n">
        <f aca="false">$L116+U117</f>
        <v>205.851196673391</v>
      </c>
      <c r="X116" s="30" t="n">
        <f aca="false">$F116+V117</f>
        <v>16.0706318222518</v>
      </c>
    </row>
    <row r="117" customFormat="false" ht="13.2" hidden="false" customHeight="false" outlineLevel="0" collapsed="false">
      <c r="B117" s="13" t="n">
        <f aca="false">B116-0.25</f>
        <v>-2</v>
      </c>
      <c r="C117" s="0" t="n">
        <f aca="false">B117*15</f>
        <v>-30</v>
      </c>
      <c r="D117" s="0" t="n">
        <f aca="false">C117*PI()/180</f>
        <v>-0.523598775598299</v>
      </c>
      <c r="E117" s="0" t="n">
        <f aca="false">ASIN(SIN($H$3)*SIN($E$4)+COS($H$3)*COS($E$4)*COS(D117))</f>
        <v>0.254435076672535</v>
      </c>
      <c r="F117" s="0" t="n">
        <f aca="false">E117*180/PI()+F$60</f>
        <v>14.5780560534238</v>
      </c>
      <c r="G117" s="0" t="n">
        <f aca="false">ASIN(SIN(D117)*COS($E$4)/COS(E117))</f>
        <v>-0.506848617692823</v>
      </c>
      <c r="H117" s="0" t="n">
        <f aca="false">(SIN($E$4)-SIN($H$3)*SIN(E117))/COS($H$3)/COS(E117)</f>
        <v>-0.87427860453683</v>
      </c>
      <c r="I117" s="0" t="n">
        <f aca="false">IF(H117&lt;0,PI()-G117,G117)</f>
        <v>3.64844127128262</v>
      </c>
      <c r="J117" s="0" t="n">
        <f aca="false">IF(I117&lt;0,I117+2*PI(),I117)</f>
        <v>3.64844127128262</v>
      </c>
      <c r="K117" s="0" t="n">
        <f aca="false">J117-PI()</f>
        <v>0.506848617692823</v>
      </c>
      <c r="L117" s="0" t="n">
        <f aca="false">J117*180/PI()</f>
        <v>209.040286645839</v>
      </c>
      <c r="U117" s="30" t="n">
        <f aca="false">V$60*COS(V116)</f>
        <v>0.281291805705526</v>
      </c>
      <c r="V117" s="30" t="n">
        <f aca="false">V$60*SIN(V116)*$N$59</f>
        <v>0.401122112990022</v>
      </c>
      <c r="W117" s="30" t="n">
        <f aca="false">$L116-U117</f>
        <v>205.28861306198</v>
      </c>
      <c r="X117" s="30" t="n">
        <f aca="false">$F116-V117</f>
        <v>15.2683875962717</v>
      </c>
      <c r="Y117" s="30" t="n">
        <f aca="false">-($L118-$L116)/($F118-$F116)</f>
        <v>2.98042346518395</v>
      </c>
      <c r="Z117" s="30" t="n">
        <f aca="false">ATAN(Y117)</f>
        <v>1.24707655631898</v>
      </c>
      <c r="AA117" s="30" t="n">
        <f aca="false">$L117+Y118</f>
        <v>209.517429616956</v>
      </c>
      <c r="AB117" s="30" t="n">
        <f aca="false">$F117+Z118</f>
        <v>15.172488882303</v>
      </c>
    </row>
    <row r="118" customFormat="false" ht="13.2" hidden="false" customHeight="false" outlineLevel="0" collapsed="false">
      <c r="B118" s="13" t="n">
        <f aca="false">B117-0.25</f>
        <v>-2.25</v>
      </c>
      <c r="C118" s="0" t="n">
        <f aca="false">B118*15</f>
        <v>-33.75</v>
      </c>
      <c r="D118" s="0" t="n">
        <f aca="false">C118*PI()/180</f>
        <v>-0.589048622548086</v>
      </c>
      <c r="E118" s="0" t="n">
        <f aca="false">ASIN(SIN($H$3)*SIN($E$4)+COS($H$3)*COS($E$4)*COS(D118))</f>
        <v>0.233206651864568</v>
      </c>
      <c r="F118" s="0" t="n">
        <f aca="false">E118*180/PI()+F$60</f>
        <v>13.3617569062164</v>
      </c>
      <c r="G118" s="0" t="n">
        <f aca="false">ASIN(SIN(D118)*COS($E$4)/COS(E118))</f>
        <v>-0.566324182155801</v>
      </c>
      <c r="H118" s="0" t="n">
        <f aca="false">(SIN($E$4)-SIN($H$3)*SIN(E118))/COS($H$3)/COS(E118)</f>
        <v>-0.843878872085682</v>
      </c>
      <c r="I118" s="0" t="n">
        <f aca="false">IF(H118&lt;0,PI()-G118,G118)</f>
        <v>3.70791683574559</v>
      </c>
      <c r="J118" s="0" t="n">
        <f aca="false">IF(I118&lt;0,I118+2*PI(),I118)</f>
        <v>3.70791683574559</v>
      </c>
      <c r="K118" s="0" t="n">
        <f aca="false">J118-PI()</f>
        <v>0.566324182155801</v>
      </c>
      <c r="L118" s="0" t="n">
        <f aca="false">J118*180/PI()</f>
        <v>212.447985473725</v>
      </c>
      <c r="M118" s="30" t="n">
        <f aca="false">-(L119-L117)/(F119-F117)</f>
        <v>2.64631132927236</v>
      </c>
      <c r="N118" s="30" t="n">
        <f aca="false">ATAN(M118)</f>
        <v>1.20949919220142</v>
      </c>
      <c r="O118" s="30" t="n">
        <f aca="false">L118+M119</f>
        <v>212.801473394445</v>
      </c>
      <c r="P118" s="30" t="n">
        <f aca="false">F118+N119</f>
        <v>13.7527704455695</v>
      </c>
      <c r="Y118" s="30" t="n">
        <f aca="false">Z$60*COS(Z117)</f>
        <v>0.477142971117588</v>
      </c>
      <c r="Z118" s="30" t="n">
        <f aca="false">Z$60*SIN(Z117)*$N$59</f>
        <v>0.594432828879175</v>
      </c>
      <c r="AA118" s="30" t="n">
        <f aca="false">$L117-Y118</f>
        <v>208.563143674721</v>
      </c>
      <c r="AB118" s="30" t="n">
        <f aca="false">$F117-Z118</f>
        <v>13.9836232245446</v>
      </c>
    </row>
    <row r="119" customFormat="false" ht="13.2" hidden="false" customHeight="false" outlineLevel="0" collapsed="false">
      <c r="B119" s="13" t="n">
        <f aca="false">B118-0.25</f>
        <v>-2.5</v>
      </c>
      <c r="C119" s="0" t="n">
        <f aca="false">B119*15</f>
        <v>-37.5</v>
      </c>
      <c r="D119" s="0" t="n">
        <f aca="false">C119*PI()/180</f>
        <v>-0.654498469497874</v>
      </c>
      <c r="E119" s="0" t="n">
        <f aca="false">ASIN(SIN($H$3)*SIN($E$4)+COS($H$3)*COS($E$4)*COS(D119))</f>
        <v>0.209914058638016</v>
      </c>
      <c r="F119" s="0" t="n">
        <f aca="false">E119*180/PI()+F$60</f>
        <v>12.02718962042</v>
      </c>
      <c r="G119" s="0" t="n">
        <f aca="false">ASIN(SIN(D119)*COS($E$4)/COS(E119))</f>
        <v>-0.62466509210831</v>
      </c>
      <c r="H119" s="0" t="n">
        <f aca="false">(SIN($E$4)-SIN($H$3)*SIN(E119))/COS($H$3)/COS(E119)</f>
        <v>-0.811159027715521</v>
      </c>
      <c r="I119" s="0" t="n">
        <f aca="false">IF(H119&lt;0,PI()-G119,G119)</f>
        <v>3.7662577456981</v>
      </c>
      <c r="J119" s="0" t="n">
        <f aca="false">IF(I119&lt;0,I119+2*PI(),I119)</f>
        <v>3.7662577456981</v>
      </c>
      <c r="K119" s="0" t="n">
        <f aca="false">J119-PI()</f>
        <v>0.62466509210831</v>
      </c>
      <c r="L119" s="0" t="n">
        <f aca="false">J119*180/PI()</f>
        <v>215.790673386957</v>
      </c>
      <c r="M119" s="30" t="n">
        <f aca="false">N$60*COS(N118)</f>
        <v>0.353487920719672</v>
      </c>
      <c r="N119" s="30" t="n">
        <f aca="false">N$60*SIN(N118)*N$59</f>
        <v>0.391013539353065</v>
      </c>
      <c r="O119" s="30" t="n">
        <f aca="false">L118-M119</f>
        <v>212.094497553006</v>
      </c>
      <c r="P119" s="30" t="n">
        <f aca="false">F118-N119</f>
        <v>12.9707433668634</v>
      </c>
      <c r="Q119" s="30" t="n">
        <f aca="false">-($L120-$L118)/($F120-$F118)</f>
        <v>2.38054017912053</v>
      </c>
      <c r="R119" s="30" t="n">
        <f aca="false">ATAN(Q119)</f>
        <v>1.17310651692413</v>
      </c>
      <c r="S119" s="30" t="n">
        <f aca="false">$L119+Q120</f>
        <v>216.56525234501</v>
      </c>
      <c r="T119" s="30" t="n">
        <f aca="false">$F119+R120</f>
        <v>12.7979466470062</v>
      </c>
    </row>
    <row r="120" customFormat="false" ht="13.2" hidden="false" customHeight="false" outlineLevel="0" collapsed="false">
      <c r="B120" s="13" t="n">
        <f aca="false">B119-0.25</f>
        <v>-2.75</v>
      </c>
      <c r="C120" s="0" t="n">
        <f aca="false">B120*15</f>
        <v>-41.25</v>
      </c>
      <c r="D120" s="0" t="n">
        <f aca="false">C120*PI()/180</f>
        <v>-0.719948316447661</v>
      </c>
      <c r="E120" s="0" t="n">
        <f aca="false">ASIN(SIN($H$3)*SIN($E$4)+COS($H$3)*COS($E$4)*COS(D120))</f>
        <v>0.184675831140856</v>
      </c>
      <c r="F120" s="0" t="n">
        <f aca="false">E120*180/PI()+F$60</f>
        <v>10.5811457024417</v>
      </c>
      <c r="G120" s="0" t="n">
        <f aca="false">ASIN(SIN(D120)*COS($E$4)/COS(E120))</f>
        <v>-0.681853750814291</v>
      </c>
      <c r="H120" s="0" t="n">
        <f aca="false">(SIN($E$4)-SIN($H$3)*SIN(E120))/COS($H$3)/COS(E120)</f>
        <v>-0.77640575781624</v>
      </c>
      <c r="I120" s="0" t="n">
        <f aca="false">IF(H120&lt;0,PI()-G120,G120)</f>
        <v>3.82344640440408</v>
      </c>
      <c r="J120" s="0" t="n">
        <f aca="false">IF(I120&lt;0,I120+2*PI(),I120)</f>
        <v>3.82344640440408</v>
      </c>
      <c r="K120" s="0" t="n">
        <f aca="false">J120-PI()</f>
        <v>0.681853750814291</v>
      </c>
      <c r="L120" s="0" t="n">
        <f aca="false">J120*180/PI()</f>
        <v>219.067342166824</v>
      </c>
      <c r="Q120" s="30" t="n">
        <f aca="false">R$60*COS(R119)</f>
        <v>0.774578958052776</v>
      </c>
      <c r="R120" s="30" t="n">
        <f aca="false">R$60*SIN(R119)*$N$59</f>
        <v>0.770757026586207</v>
      </c>
      <c r="S120" s="30" t="n">
        <f aca="false">$L119-Q120</f>
        <v>215.016094428904</v>
      </c>
      <c r="T120" s="30" t="n">
        <f aca="false">$F119-R120</f>
        <v>11.2564325938338</v>
      </c>
      <c r="U120" s="30" t="n">
        <f aca="false">-($L121-$L119)/($F121-$F119)</f>
        <v>2.16492120416218</v>
      </c>
      <c r="V120" s="30" t="n">
        <f aca="false">ATAN(U120)</f>
        <v>1.13808182728557</v>
      </c>
      <c r="W120" s="30" t="n">
        <f aca="false">$L120+U121</f>
        <v>219.486678817447</v>
      </c>
      <c r="X120" s="30" t="n">
        <f aca="false">$F120+V121</f>
        <v>10.9606189796078</v>
      </c>
    </row>
    <row r="121" customFormat="false" ht="13.2" hidden="false" customHeight="false" outlineLevel="0" collapsed="false">
      <c r="B121" s="13" t="n">
        <f aca="false">B120-0.25</f>
        <v>-3</v>
      </c>
      <c r="C121" s="0" t="n">
        <f aca="false">B121*15</f>
        <v>-45</v>
      </c>
      <c r="D121" s="0" t="n">
        <f aca="false">C121*PI()/180</f>
        <v>-0.785398163397448</v>
      </c>
      <c r="E121" s="0" t="n">
        <f aca="false">ASIN(SIN($H$3)*SIN($E$4)+COS($H$3)*COS($E$4)*COS(D121))</f>
        <v>0.157612401269769</v>
      </c>
      <c r="F121" s="0" t="n">
        <f aca="false">E121*180/PI()+F$60</f>
        <v>9.03052539168016</v>
      </c>
      <c r="G121" s="0" t="n">
        <f aca="false">ASIN(SIN(D121)*COS($E$4)/COS(E121))</f>
        <v>-0.737894059157654</v>
      </c>
      <c r="H121" s="0" t="n">
        <f aca="false">(SIN($E$4)-SIN($H$3)*SIN(E121))/COS($H$3)/COS(E121)</f>
        <v>-0.739886930584003</v>
      </c>
      <c r="I121" s="0" t="n">
        <f aca="false">IF(H121&lt;0,PI()-G121,G121)</f>
        <v>3.87948671274745</v>
      </c>
      <c r="J121" s="0" t="n">
        <f aca="false">IF(I121&lt;0,I121+2*PI(),I121)</f>
        <v>3.87948671274745</v>
      </c>
      <c r="K121" s="0" t="n">
        <f aca="false">J121-PI()</f>
        <v>0.737894059157654</v>
      </c>
      <c r="L121" s="0" t="n">
        <f aca="false">J121*180/PI()</f>
        <v>222.27821531751</v>
      </c>
      <c r="U121" s="30" t="n">
        <f aca="false">V$60*COS(V120)</f>
        <v>0.419336650623645</v>
      </c>
      <c r="V121" s="30" t="n">
        <f aca="false">V$60*SIN(V120)*$N$59</f>
        <v>0.379473277166106</v>
      </c>
      <c r="W121" s="30" t="n">
        <f aca="false">$L120-U121</f>
        <v>218.6480055162</v>
      </c>
      <c r="X121" s="30" t="n">
        <f aca="false">$F120-V121</f>
        <v>10.2016724252756</v>
      </c>
      <c r="Y121" s="30" t="n">
        <f aca="false">-($L122-$L120)/($F122-$F120)</f>
        <v>1.98734051733641</v>
      </c>
      <c r="Z121" s="30" t="n">
        <f aca="false">ATAN(Y121)</f>
        <v>1.1046039405012</v>
      </c>
      <c r="AA121" s="30" t="n">
        <f aca="false">$L121+Y122</f>
        <v>222.952447712005</v>
      </c>
      <c r="AB121" s="30" t="n">
        <f aca="false">$F121+Z122</f>
        <v>9.59061586235452</v>
      </c>
    </row>
    <row r="122" customFormat="false" ht="13.2" hidden="false" customHeight="false" outlineLevel="0" collapsed="false">
      <c r="B122" s="13" t="n">
        <f aca="false">B121-0.25</f>
        <v>-3.25</v>
      </c>
      <c r="C122" s="0" t="n">
        <f aca="false">B122*15</f>
        <v>-48.75</v>
      </c>
      <c r="D122" s="0" t="n">
        <f aca="false">C122*PI()/180</f>
        <v>-0.850848010347236</v>
      </c>
      <c r="E122" s="0" t="n">
        <f aca="false">ASIN(SIN($H$3)*SIN($E$4)+COS($H$3)*COS($E$4)*COS(D122))</f>
        <v>0.128844529418805</v>
      </c>
      <c r="F122" s="0" t="n">
        <f aca="false">E122*180/PI()+F$60</f>
        <v>7.38224774904669</v>
      </c>
      <c r="G122" s="0" t="n">
        <f aca="false">ASIN(SIN(D122)*COS($E$4)/COS(E122))</f>
        <v>-0.792809558862159</v>
      </c>
      <c r="H122" s="0" t="n">
        <f aca="false">(SIN($E$4)-SIN($H$3)*SIN(E122))/COS($H$3)/COS(E122)</f>
        <v>-0.70184676100385</v>
      </c>
      <c r="I122" s="0" t="n">
        <f aca="false">IF(H122&lt;0,PI()-G122,G122)</f>
        <v>3.93440221245195</v>
      </c>
      <c r="J122" s="0" t="n">
        <f aca="false">IF(I122&lt;0,I122+2*PI(),I122)</f>
        <v>3.93440221245195</v>
      </c>
      <c r="K122" s="0" t="n">
        <f aca="false">J122-PI()</f>
        <v>0.792809558862159</v>
      </c>
      <c r="L122" s="0" t="n">
        <f aca="false">J122*180/PI()</f>
        <v>225.42464168043</v>
      </c>
      <c r="M122" s="30" t="n">
        <f aca="false">-(L123-L121)/(F123-F121)</f>
        <v>1.83942283373729</v>
      </c>
      <c r="N122" s="30" t="n">
        <f aca="false">ATAN(M122)</f>
        <v>1.07284235744501</v>
      </c>
      <c r="O122" s="30" t="n">
        <f aca="false">L122+M123</f>
        <v>225.902270655972</v>
      </c>
      <c r="P122" s="30" t="n">
        <f aca="false">F122+N123</f>
        <v>7.74948651609942</v>
      </c>
      <c r="Y122" s="30" t="n">
        <f aca="false">Z$60*COS(Z121)</f>
        <v>0.674232394494812</v>
      </c>
      <c r="Z122" s="30" t="n">
        <f aca="false">Z$60*SIN(Z121)*$N$59</f>
        <v>0.560090470674361</v>
      </c>
      <c r="AA122" s="30" t="n">
        <f aca="false">$L121-Y122</f>
        <v>221.603982923015</v>
      </c>
      <c r="AB122" s="30" t="n">
        <f aca="false">$F121-Z122</f>
        <v>8.4704349210058</v>
      </c>
    </row>
    <row r="123" customFormat="false" ht="13.2" hidden="false" customHeight="false" outlineLevel="0" collapsed="false">
      <c r="B123" s="13" t="n">
        <f aca="false">B122-0.25</f>
        <v>-3.5</v>
      </c>
      <c r="C123" s="0" t="n">
        <f aca="false">B123*15</f>
        <v>-52.5</v>
      </c>
      <c r="D123" s="0" t="n">
        <f aca="false">C123*PI()/180</f>
        <v>-0.916297857297023</v>
      </c>
      <c r="E123" s="0" t="n">
        <f aca="false">ASIN(SIN($H$3)*SIN($E$4)+COS($H$3)*COS($E$4)*COS(D123))</f>
        <v>0.0984920228662693</v>
      </c>
      <c r="F123" s="0" t="n">
        <f aca="false">E123*180/PI()+F$60</f>
        <v>5.64317722594323</v>
      </c>
      <c r="G123" s="0" t="n">
        <f aca="false">ASIN(SIN(D123)*COS($E$4)/COS(E123))</f>
        <v>-0.846641433132241</v>
      </c>
      <c r="H123" s="0" t="n">
        <f aca="false">(SIN($E$4)-SIN($H$3)*SIN(E123))/COS($H$3)/COS(E123)</f>
        <v>-0.662502644326426</v>
      </c>
      <c r="I123" s="0" t="n">
        <f aca="false">IF(H123&lt;0,PI()-G123,G123)</f>
        <v>3.98823408672203</v>
      </c>
      <c r="J123" s="0" t="n">
        <f aca="false">IF(I123&lt;0,I123+2*PI(),I123)</f>
        <v>3.98823408672203</v>
      </c>
      <c r="K123" s="0" t="n">
        <f aca="false">J123-PI()</f>
        <v>0.846641433132241</v>
      </c>
      <c r="L123" s="0" t="n">
        <f aca="false">J123*180/PI()</f>
        <v>228.508980879385</v>
      </c>
      <c r="M123" s="30" t="n">
        <f aca="false">N$60*COS(N122)</f>
        <v>0.477628975542169</v>
      </c>
      <c r="N123" s="30" t="n">
        <f aca="false">N$60*SIN(N122)*N$59</f>
        <v>0.367238767052729</v>
      </c>
      <c r="O123" s="30" t="n">
        <f aca="false">L122-M123</f>
        <v>224.947012704888</v>
      </c>
      <c r="P123" s="30" t="n">
        <f aca="false">F122-N123</f>
        <v>7.01500898199396</v>
      </c>
      <c r="Q123" s="30" t="n">
        <f aca="false">-($L124-$L122)/($F124-$F122)</f>
        <v>1.71519846086655</v>
      </c>
      <c r="R123" s="30" t="n">
        <f aca="false">ATAN(Q123)</f>
        <v>1.04295351993091</v>
      </c>
      <c r="S123" s="30" t="n">
        <f aca="false">$L123+Q124</f>
        <v>229.516322729212</v>
      </c>
      <c r="T123" s="30" t="n">
        <f aca="false">$F123+R124</f>
        <v>6.36539394352602</v>
      </c>
    </row>
    <row r="124" customFormat="false" ht="13.2" hidden="false" customHeight="false" outlineLevel="0" collapsed="false">
      <c r="B124" s="13" t="n">
        <f aca="false">B123-0.25</f>
        <v>-3.75</v>
      </c>
      <c r="C124" s="0" t="n">
        <f aca="false">B124*15</f>
        <v>-56.25</v>
      </c>
      <c r="D124" s="0" t="n">
        <f aca="false">C124*PI()/180</f>
        <v>-0.98174770424681</v>
      </c>
      <c r="E124" s="0" t="n">
        <f aca="false">ASIN(SIN($H$3)*SIN($E$4)+COS($H$3)*COS($E$4)*COS(D124))</f>
        <v>0.0666727410639155</v>
      </c>
      <c r="F124" s="0" t="n">
        <f aca="false">E124*180/PI()+F$60</f>
        <v>3.82006667153093</v>
      </c>
      <c r="G124" s="0" t="n">
        <f aca="false">ASIN(SIN(D124)*COS($E$4)/COS(E124))</f>
        <v>-0.899446514557786</v>
      </c>
      <c r="H124" s="0" t="n">
        <f aca="false">(SIN($E$4)-SIN($H$3)*SIN(E124))/COS($H$3)/COS(E124)</f>
        <v>-0.622043433075598</v>
      </c>
      <c r="I124" s="0" t="n">
        <f aca="false">IF(H124&lt;0,PI()-G124,G124)</f>
        <v>4.04103916814758</v>
      </c>
      <c r="J124" s="0" t="n">
        <f aca="false">IF(I124&lt;0,I124+2*PI(),I124)</f>
        <v>4.04103916814758</v>
      </c>
      <c r="K124" s="0" t="n">
        <f aca="false">J124-PI()</f>
        <v>0.899446514557786</v>
      </c>
      <c r="L124" s="0" t="n">
        <f aca="false">J124*180/PI()</f>
        <v>231.534489181913</v>
      </c>
      <c r="Q124" s="30" t="n">
        <f aca="false">R$60*COS(R123)</f>
        <v>1.00734184982684</v>
      </c>
      <c r="R124" s="30" t="n">
        <f aca="false">R$60*SIN(R123)*$N$59</f>
        <v>0.722216717582795</v>
      </c>
      <c r="S124" s="30" t="n">
        <f aca="false">$L123-Q124</f>
        <v>227.501639029558</v>
      </c>
      <c r="T124" s="30" t="n">
        <f aca="false">$F123-R124</f>
        <v>4.92096050836043</v>
      </c>
      <c r="U124" s="30" t="n">
        <f aca="false">-($L125-$L123)/($F125-$F123)</f>
        <v>1.61030536719183</v>
      </c>
      <c r="V124" s="30" t="n">
        <f aca="false">ATAN(U124)</f>
        <v>1.01507842388127</v>
      </c>
      <c r="W124" s="30" t="n">
        <f aca="false">$L124+U125</f>
        <v>232.062042492277</v>
      </c>
      <c r="X124" s="30" t="n">
        <f aca="false">$F124+V125</f>
        <v>4.1751668370834</v>
      </c>
    </row>
    <row r="125" customFormat="false" ht="13.2" hidden="false" customHeight="false" outlineLevel="0" collapsed="false">
      <c r="B125" s="13" t="n">
        <f aca="false">B124-0.25</f>
        <v>-4</v>
      </c>
      <c r="C125" s="0" t="n">
        <f aca="false">B125*15</f>
        <v>-60</v>
      </c>
      <c r="D125" s="0" t="n">
        <f aca="false">C125*PI()/180</f>
        <v>-1.0471975511966</v>
      </c>
      <c r="E125" s="0" t="n">
        <f aca="false">ASIN(SIN($H$3)*SIN($E$4)+COS($H$3)*COS($E$4)*COS(D125))</f>
        <v>0.0335018742499788</v>
      </c>
      <c r="F125" s="0" t="n">
        <f aca="false">E125*180/PI()+F$60</f>
        <v>1.91951600030179</v>
      </c>
      <c r="G125" s="0" t="n">
        <f aca="false">ASIN(SIN(D125)*COS($E$4)/COS(E125))</f>
        <v>-0.951295418263648</v>
      </c>
      <c r="H125" s="0" t="n">
        <f aca="false">(SIN($E$4)-SIN($H$3)*SIN(E125))/COS($H$3)/COS(E125)</f>
        <v>-0.580628888394159</v>
      </c>
      <c r="I125" s="0" t="n">
        <f aca="false">IF(H125&lt;0,PI()-G125,G125)</f>
        <v>4.09288807185344</v>
      </c>
      <c r="J125" s="0" t="n">
        <f aca="false">IF(I125&lt;0,I125+2*PI(),I125)</f>
        <v>4.09288807185344</v>
      </c>
      <c r="K125" s="0" t="n">
        <f aca="false">J125-PI()</f>
        <v>0.951295418263648</v>
      </c>
      <c r="L125" s="0" t="n">
        <f aca="false">J125*180/PI()</f>
        <v>234.505212536639</v>
      </c>
      <c r="U125" s="30" t="n">
        <f aca="false">V$60*COS(V124)</f>
        <v>0.527553310364027</v>
      </c>
      <c r="V125" s="30" t="n">
        <f aca="false">V$60*SIN(V124)*$N$59</f>
        <v>0.355100165552466</v>
      </c>
      <c r="W125" s="30" t="n">
        <f aca="false">$L124-U125</f>
        <v>231.006935871549</v>
      </c>
      <c r="X125" s="30" t="n">
        <f aca="false">$F124-V125</f>
        <v>3.46496650597847</v>
      </c>
      <c r="Y125" s="30" t="n">
        <f aca="false">-($L126-$L124)/($F126-$F124)</f>
        <v>1.52149221946162</v>
      </c>
      <c r="Z125" s="30" t="n">
        <f aca="false">ATAN(Y125)</f>
        <v>0.989341667101949</v>
      </c>
      <c r="AA125" s="30" t="n">
        <f aca="false">$L125+Y126</f>
        <v>235.329072724208</v>
      </c>
      <c r="AB125" s="30" t="n">
        <f aca="false">$F125+Z126</f>
        <v>2.44347769000105</v>
      </c>
    </row>
    <row r="126" customFormat="false" ht="13.2" hidden="false" customHeight="false" outlineLevel="0" collapsed="false">
      <c r="B126" s="13" t="n">
        <f aca="false">B125-0.25</f>
        <v>-4.25</v>
      </c>
      <c r="C126" s="0" t="n">
        <f aca="false">B126*15</f>
        <v>-63.75</v>
      </c>
      <c r="D126" s="0" t="n">
        <f aca="false">C126*PI()/180</f>
        <v>-1.11264739814639</v>
      </c>
      <c r="E126" s="0" t="n">
        <f aca="false">ASIN(SIN($H$3)*SIN($E$4)+COS($H$3)*COS($E$4)*COS(D126))</f>
        <v>-0.000908526360493734</v>
      </c>
      <c r="F126" s="0" t="n">
        <f aca="false">E126*180/PI()+F$60</f>
        <v>-0.0520547260326721</v>
      </c>
      <c r="G126" s="0" t="n">
        <f aca="false">ASIN(SIN(D126)*COS($E$4)/COS(E126))</f>
        <v>-1.00227088712538</v>
      </c>
      <c r="H126" s="0" t="n">
        <f aca="false">(SIN($E$4)-SIN($H$3)*SIN(E126))/COS($H$3)/COS(E126)</f>
        <v>-0.538390028735205</v>
      </c>
      <c r="I126" s="0" t="n">
        <f aca="false">IF(H126&lt;0,PI()-G126,G126)</f>
        <v>4.14386354071517</v>
      </c>
      <c r="J126" s="0" t="n">
        <f aca="false">IF(I126&lt;0,I126+2*PI(),I126)</f>
        <v>4.14386354071517</v>
      </c>
      <c r="K126" s="0" t="n">
        <f aca="false">J126-PI()</f>
        <v>1.00227088712538</v>
      </c>
      <c r="L126" s="0" t="n">
        <f aca="false">J126*180/PI()</f>
        <v>237.425891761117</v>
      </c>
      <c r="M126" s="30" t="n">
        <f aca="false">-(L127-L125)/(F127-F125)</f>
        <v>1.44629848858855</v>
      </c>
      <c r="N126" s="30" t="n">
        <f aca="false">ATAN(M126)</f>
        <v>0.965851852640506</v>
      </c>
      <c r="O126" s="30" t="n">
        <f aca="false">L126+M127</f>
        <v>237.994608166375</v>
      </c>
      <c r="P126" s="30" t="n">
        <f aca="false">F126+N127</f>
        <v>0.291764351103667</v>
      </c>
      <c r="Y126" s="30" t="n">
        <f aca="false">Z$60*COS(Z125)</f>
        <v>0.823860187568214</v>
      </c>
      <c r="Z126" s="30" t="n">
        <f aca="false">Z$60*SIN(Z125)*$N$59</f>
        <v>0.523961689699258</v>
      </c>
      <c r="AA126" s="30" t="n">
        <f aca="false">$L125-Y126</f>
        <v>233.681352349071</v>
      </c>
      <c r="AB126" s="30" t="n">
        <f aca="false">$F125-Z126</f>
        <v>1.39555431060254</v>
      </c>
    </row>
    <row r="127" customFormat="false" ht="13.2" hidden="false" customHeight="false" outlineLevel="0" collapsed="false">
      <c r="B127" s="13" t="n">
        <f aca="false">B126-0.25</f>
        <v>-4.5</v>
      </c>
      <c r="C127" s="0" t="n">
        <f aca="false">B127*15</f>
        <v>-67.5</v>
      </c>
      <c r="D127" s="0" t="n">
        <f aca="false">C127*PI()/180</f>
        <v>-1.17809724509617</v>
      </c>
      <c r="E127" s="0" t="n">
        <f aca="false">ASIN(SIN($H$3)*SIN($E$4)+COS($H$3)*COS($E$4)*COS(D127))</f>
        <v>-0.0364497926461846</v>
      </c>
      <c r="F127" s="0" t="n">
        <f aca="false">E127*180/PI()+F$60</f>
        <v>-2.08841928275336</v>
      </c>
      <c r="G127" s="0" t="n">
        <f aca="false">ASIN(SIN(D127)*COS($E$4)/COS(E127))</f>
        <v>-1.05246640836982</v>
      </c>
      <c r="H127" s="0" t="n">
        <f aca="false">(SIN($E$4)-SIN($H$3)*SIN(E127))/COS($H$3)/COS(E127)</f>
        <v>-0.495430116753093</v>
      </c>
      <c r="I127" s="0" t="n">
        <f aca="false">IF(H127&lt;0,PI()-G127,G127)</f>
        <v>4.19405906195961</v>
      </c>
      <c r="J127" s="0" t="n">
        <f aca="false">IF(I127&lt;0,I127+2*PI(),I127)</f>
        <v>4.19405906195961</v>
      </c>
      <c r="K127" s="0" t="n">
        <f aca="false">J127-PI()</f>
        <v>1.05246640836982</v>
      </c>
      <c r="L127" s="0" t="n">
        <f aca="false">J127*180/PI()</f>
        <v>240.301883278883</v>
      </c>
      <c r="M127" s="30" t="n">
        <f aca="false">N$60*COS(N126)</f>
        <v>0.568716405257656</v>
      </c>
      <c r="N127" s="30" t="n">
        <f aca="false">N$60*SIN(N126)*N$59</f>
        <v>0.343819077136339</v>
      </c>
      <c r="O127" s="30" t="n">
        <f aca="false">L126-M127</f>
        <v>236.85717535586</v>
      </c>
      <c r="P127" s="30" t="n">
        <f aca="false">F126-N127</f>
        <v>-0.395873803169011</v>
      </c>
      <c r="Q127" s="30" t="n">
        <f aca="false">-($L128-$L126)/($F128-$F126)</f>
        <v>1.38284285658659</v>
      </c>
      <c r="R127" s="30" t="n">
        <f aca="false">ATAN(Q127)</f>
        <v>0.944703153825244</v>
      </c>
      <c r="S127" s="30" t="n">
        <f aca="false">$L127+Q128</f>
        <v>241.473850171127</v>
      </c>
      <c r="T127" s="30" t="n">
        <f aca="false">$F127+R128</f>
        <v>-1.41098923590341</v>
      </c>
    </row>
    <row r="128" customFormat="false" ht="13.2" hidden="false" customHeight="false" outlineLevel="0" collapsed="false">
      <c r="B128" s="13" t="n">
        <f aca="false">B127-0.25</f>
        <v>-4.75</v>
      </c>
      <c r="C128" s="0" t="n">
        <f aca="false">B128*15</f>
        <v>-71.25</v>
      </c>
      <c r="D128" s="0" t="n">
        <f aca="false">C128*PI()/180</f>
        <v>-1.24354709204596</v>
      </c>
      <c r="E128" s="0" t="n">
        <f aca="false">ASIN(SIN($H$3)*SIN($E$4)+COS($H$3)*COS($E$4)*COS(D128))</f>
        <v>-0.0730166845590558</v>
      </c>
      <c r="F128" s="0" t="n">
        <f aca="false">E128*180/PI()+F$60</f>
        <v>-4.18354785927194</v>
      </c>
      <c r="G128" s="0" t="n">
        <f aca="false">ASIN(SIN(D128)*COS($E$4)/COS(E128))</f>
        <v>-1.10198513859188</v>
      </c>
      <c r="H128" s="0" t="n">
        <f aca="false">(SIN($E$4)-SIN($H$3)*SIN(E128))/COS($H$3)/COS(E128)</f>
        <v>-0.451826058703852</v>
      </c>
      <c r="I128" s="0" t="n">
        <f aca="false">IF(H128&lt;0,PI()-G128,G128)</f>
        <v>4.24357779218167</v>
      </c>
      <c r="J128" s="0" t="n">
        <f aca="false">IF(I128&lt;0,I128+2*PI(),I128)</f>
        <v>4.24357779218167</v>
      </c>
      <c r="K128" s="0" t="n">
        <f aca="false">J128-PI()</f>
        <v>1.10198513859188</v>
      </c>
      <c r="L128" s="0" t="n">
        <f aca="false">J128*180/PI()</f>
        <v>243.139097527454</v>
      </c>
      <c r="Q128" s="30" t="n">
        <f aca="false">R$60*COS(R127)</f>
        <v>1.17196689224399</v>
      </c>
      <c r="R128" s="30" t="n">
        <f aca="false">R$60*SIN(R127)*$N$59</f>
        <v>0.677430046849955</v>
      </c>
      <c r="S128" s="30" t="n">
        <f aca="false">$L127-Q128</f>
        <v>239.129916386639</v>
      </c>
      <c r="T128" s="30" t="n">
        <f aca="false">$F127-R128</f>
        <v>-2.76584932960332</v>
      </c>
      <c r="U128" s="30" t="n">
        <f aca="false">-($L129-$L127)/($F129-$F127)</f>
        <v>1.32968019875836</v>
      </c>
      <c r="V128" s="30" t="n">
        <f aca="false">ATAN(U128)</f>
        <v>0.925977780182214</v>
      </c>
      <c r="W128" s="30" t="n">
        <f aca="false">$L128+U129</f>
        <v>243.740150956712</v>
      </c>
      <c r="X128" s="30" t="n">
        <f aca="false">$F128+V129</f>
        <v>-3.84947856278084</v>
      </c>
    </row>
    <row r="129" customFormat="false" ht="13.2" hidden="false" customHeight="false" outlineLevel="0" collapsed="false">
      <c r="B129" s="13" t="n">
        <f aca="false">B128-0.25</f>
        <v>-5</v>
      </c>
      <c r="C129" s="0" t="n">
        <f aca="false">B129*15</f>
        <v>-75</v>
      </c>
      <c r="D129" s="0" t="n">
        <f aca="false">C129*PI()/180</f>
        <v>-1.30899693899575</v>
      </c>
      <c r="E129" s="0" t="n">
        <f aca="false">ASIN(SIN($H$3)*SIN($E$4)+COS($H$3)*COS($E$4)*COS(D129))</f>
        <v>-0.110507261008263</v>
      </c>
      <c r="F129" s="0" t="n">
        <f aca="false">E129*180/PI()+F$60</f>
        <v>-6.33159966132407</v>
      </c>
      <c r="G129" s="0" t="n">
        <f aca="false">ASIN(SIN(D129)*COS($E$4)/COS(E129))</f>
        <v>-1.15093915762105</v>
      </c>
      <c r="H129" s="0" t="n">
        <f aca="false">(SIN($E$4)-SIN($H$3)*SIN(E129))/COS($H$3)/COS(E129)</f>
        <v>-0.407630031653031</v>
      </c>
      <c r="I129" s="0" t="n">
        <f aca="false">IF(H129&lt;0,PI()-G129,G129)</f>
        <v>4.29253181121084</v>
      </c>
      <c r="J129" s="0" t="n">
        <f aca="false">IF(I129&lt;0,I129+2*PI(),I129)</f>
        <v>4.29253181121084</v>
      </c>
      <c r="K129" s="0" t="n">
        <f aca="false">J129-PI()</f>
        <v>1.15093915762105</v>
      </c>
      <c r="L129" s="0" t="n">
        <f aca="false">J129*180/PI()</f>
        <v>245.943956208028</v>
      </c>
      <c r="U129" s="30" t="n">
        <f aca="false">V$60*COS(V128)</f>
        <v>0.601053429257992</v>
      </c>
      <c r="V129" s="30" t="n">
        <f aca="false">V$60*SIN(V128)*$N$59</f>
        <v>0.334069296491106</v>
      </c>
      <c r="W129" s="30" t="n">
        <f aca="false">$L128-U129</f>
        <v>242.538044098196</v>
      </c>
      <c r="X129" s="30" t="n">
        <f aca="false">$F128-V129</f>
        <v>-4.51761715576305</v>
      </c>
      <c r="Y129" s="30" t="n">
        <f aca="false">-($L130-$L128)/($F130-$F128)</f>
        <v>1.2857034121062</v>
      </c>
      <c r="Z129" s="30" t="n">
        <f aca="false">ATAN(Y129)</f>
        <v>0.909749059408797</v>
      </c>
      <c r="AA129" s="30" t="n">
        <f aca="false">$L129+Y130</f>
        <v>246.864871981075</v>
      </c>
      <c r="AB129" s="30" t="n">
        <f aca="false">$F129+Z130</f>
        <v>-5.83667739872663</v>
      </c>
    </row>
    <row r="130" customFormat="false" ht="13.2" hidden="false" customHeight="false" outlineLevel="0" collapsed="false">
      <c r="B130" s="13" t="n">
        <f aca="false">B129-0.25</f>
        <v>-5.25</v>
      </c>
      <c r="C130" s="0" t="n">
        <f aca="false">B130*15</f>
        <v>-78.75</v>
      </c>
      <c r="D130" s="0" t="n">
        <f aca="false">C130*PI()/180</f>
        <v>-1.37444678594553</v>
      </c>
      <c r="E130" s="0" t="n">
        <f aca="false">ASIN(SIN($H$3)*SIN($E$4)+COS($H$3)*COS($E$4)*COS(D130))</f>
        <v>-0.148822598260699</v>
      </c>
      <c r="F130" s="0" t="n">
        <f aca="false">E130*180/PI()+F$60</f>
        <v>-8.52690677650902</v>
      </c>
      <c r="G130" s="0" t="n">
        <f aca="false">ASIN(SIN(D130)*COS($E$4)/COS(E130))</f>
        <v>-1.19944906049591</v>
      </c>
      <c r="H130" s="0" t="n">
        <f aca="false">(SIN($E$4)-SIN($H$3)*SIN(E130))/COS($H$3)/COS(E130)</f>
        <v>-0.362871196608505</v>
      </c>
      <c r="I130" s="0" t="n">
        <f aca="false">IF(H130&lt;0,PI()-G130,G130)</f>
        <v>4.3410417140857</v>
      </c>
      <c r="J130" s="0" t="n">
        <f aca="false">IF(I130&lt;0,I130+2*PI(),I130)</f>
        <v>4.3410417140857</v>
      </c>
      <c r="K130" s="0" t="n">
        <f aca="false">J130-PI()</f>
        <v>1.19944906049591</v>
      </c>
      <c r="L130" s="0" t="n">
        <f aca="false">J130*180/PI()</f>
        <v>248.723368907347</v>
      </c>
      <c r="M130" s="30" t="n">
        <f aca="false">-(L131-L129)/(F131-F129)</f>
        <v>1.25007552831297</v>
      </c>
      <c r="N130" s="30" t="n">
        <f aca="false">ATAN(M130)</f>
        <v>0.896084857949045</v>
      </c>
      <c r="O130" s="30" t="n">
        <f aca="false">L130+M131</f>
        <v>249.348040939789</v>
      </c>
      <c r="P130" s="30" t="n">
        <f aca="false">F130+N131</f>
        <v>-8.20049591814065</v>
      </c>
      <c r="Y130" s="30" t="n">
        <f aca="false">Z$60*COS(Z129)</f>
        <v>0.92091577304667</v>
      </c>
      <c r="Z130" s="30" t="n">
        <f aca="false">Z$60*SIN(Z129)*$N$59</f>
        <v>0.494922262597444</v>
      </c>
      <c r="AA130" s="30" t="n">
        <f aca="false">$L129-Y130</f>
        <v>245.023040434982</v>
      </c>
      <c r="AB130" s="30" t="n">
        <f aca="false">$F129-Z130</f>
        <v>-6.82652192392151</v>
      </c>
    </row>
    <row r="131" customFormat="false" ht="13.2" hidden="false" customHeight="false" outlineLevel="0" collapsed="false">
      <c r="B131" s="13" t="n">
        <f aca="false">B130-0.25</f>
        <v>-5.5</v>
      </c>
      <c r="C131" s="0" t="n">
        <f aca="false">B131*15</f>
        <v>-82.5</v>
      </c>
      <c r="D131" s="0" t="n">
        <f aca="false">C131*PI()/180</f>
        <v>-1.43989663289532</v>
      </c>
      <c r="E131" s="0" t="n">
        <f aca="false">ASIN(SIN($H$3)*SIN($E$4)+COS($H$3)*COS($E$4)*COS(D131))</f>
        <v>-0.187866372946279</v>
      </c>
      <c r="F131" s="0" t="n">
        <f aca="false">E131*180/PI()+F$60</f>
        <v>-10.7639502822525</v>
      </c>
      <c r="G131" s="0" t="n">
        <f aca="false">ASIN(SIN(D131)*COS($E$4)/COS(E131))</f>
        <v>-1.24764389034679</v>
      </c>
      <c r="H131" s="0" t="n">
        <f aca="false">(SIN($E$4)-SIN($H$3)*SIN(E131))/COS($H$3)/COS(E131)</f>
        <v>-0.317557396932346</v>
      </c>
      <c r="I131" s="0" t="n">
        <f aca="false">IF(H131&lt;0,PI()-G131,G131)</f>
        <v>4.38923654393658</v>
      </c>
      <c r="J131" s="0" t="n">
        <f aca="false">IF(I131&lt;0,I131+2*PI(),I131)</f>
        <v>4.38923654393658</v>
      </c>
      <c r="K131" s="0" t="n">
        <f aca="false">J131-PI()</f>
        <v>1.24764389034679</v>
      </c>
      <c r="L131" s="0" t="n">
        <f aca="false">J131*180/PI()</f>
        <v>251.484729252154</v>
      </c>
      <c r="M131" s="30" t="n">
        <f aca="false">N$60*COS(N130)</f>
        <v>0.624672032441742</v>
      </c>
      <c r="N131" s="30" t="n">
        <f aca="false">N$60*SIN(N130)*N$59</f>
        <v>0.326410858368365</v>
      </c>
      <c r="O131" s="30" t="n">
        <f aca="false">L130-M131</f>
        <v>248.098696874906</v>
      </c>
      <c r="P131" s="30" t="n">
        <f aca="false">F130-N131</f>
        <v>-8.85331763487738</v>
      </c>
      <c r="Q131" s="30" t="n">
        <f aca="false">-($L132-$L130)/($F132-$F130)</f>
        <v>1.22218299909678</v>
      </c>
      <c r="R131" s="30" t="n">
        <f aca="false">ATAN(Q131)</f>
        <v>0.885051087501306</v>
      </c>
      <c r="S131" s="30" t="n">
        <f aca="false">$L131+Q132</f>
        <v>252.751229178712</v>
      </c>
      <c r="T131" s="30" t="n">
        <f aca="false">$F131+R132</f>
        <v>-10.1169303065991</v>
      </c>
    </row>
    <row r="132" customFormat="false" ht="13.2" hidden="false" customHeight="false" outlineLevel="0" collapsed="false">
      <c r="B132" s="13" t="n">
        <f aca="false">B131-0.25</f>
        <v>-5.75</v>
      </c>
      <c r="C132" s="0" t="n">
        <f aca="false">B132*15</f>
        <v>-86.25</v>
      </c>
      <c r="D132" s="0" t="n">
        <f aca="false">C132*PI()/180</f>
        <v>-1.50534647984511</v>
      </c>
      <c r="E132" s="0" t="n">
        <f aca="false">ASIN(SIN($H$3)*SIN($E$4)+COS($H$3)*COS($E$4)*COS(D132))</f>
        <v>-0.227544321520221</v>
      </c>
      <c r="F132" s="0" t="n">
        <f aca="false">E132*180/PI()+F$60</f>
        <v>-13.0373292752765</v>
      </c>
      <c r="G132" s="0" t="n">
        <f aca="false">ASIN(SIN(D132)*COS($E$4)/COS(E132))</f>
        <v>-1.2956614123233</v>
      </c>
      <c r="H132" s="0" t="n">
        <f aca="false">(SIN($E$4)-SIN($H$3)*SIN(E132))/COS($H$3)/COS(E132)</f>
        <v>-0.271676779571375</v>
      </c>
      <c r="I132" s="0" t="n">
        <f aca="false">IF(H132&lt;0,PI()-G132,G132)</f>
        <v>4.43725406591309</v>
      </c>
      <c r="J132" s="0" t="n">
        <f aca="false">IF(I132&lt;0,I132+2*PI(),I132)</f>
        <v>4.43725406591309</v>
      </c>
      <c r="K132" s="0" t="n">
        <f aca="false">J132-PI()</f>
        <v>1.2956614123233</v>
      </c>
      <c r="L132" s="0" t="n">
        <f aca="false">J132*180/PI()</f>
        <v>254.235930604084</v>
      </c>
      <c r="Q132" s="30" t="n">
        <f aca="false">R$60*COS(R131)</f>
        <v>1.26649992655819</v>
      </c>
      <c r="R132" s="30" t="n">
        <f aca="false">R$60*SIN(R131)*$N$59</f>
        <v>0.647019975653437</v>
      </c>
      <c r="S132" s="30" t="n">
        <f aca="false">$L131-Q132</f>
        <v>250.218229325596</v>
      </c>
      <c r="T132" s="30" t="n">
        <f aca="false">$F131-R132</f>
        <v>-11.410970257906</v>
      </c>
      <c r="U132" s="30" t="n">
        <f aca="false">-($L133-$L131)/($F133-$F131)</f>
        <v>1.20160440118075</v>
      </c>
      <c r="V132" s="30" t="n">
        <f aca="false">ATAN(U132)</f>
        <v>0.876715073547297</v>
      </c>
      <c r="W132" s="30" t="n">
        <f aca="false">$L132+U133</f>
        <v>254.875610126597</v>
      </c>
      <c r="X132" s="30" t="n">
        <f aca="false">$F132+V133</f>
        <v>-12.716037032305</v>
      </c>
    </row>
    <row r="133" customFormat="false" ht="13.2" hidden="false" customHeight="false" outlineLevel="0" collapsed="false">
      <c r="B133" s="13" t="n">
        <f aca="false">B132-0.25</f>
        <v>-6</v>
      </c>
      <c r="C133" s="0" t="n">
        <f aca="false">B133*15</f>
        <v>-90</v>
      </c>
      <c r="D133" s="0" t="n">
        <f aca="false">C133*PI()/180</f>
        <v>-1.5707963267949</v>
      </c>
      <c r="E133" s="0" t="n">
        <f aca="false">ASIN(SIN($H$3)*SIN($E$4)+COS($H$3)*COS($E$4)*COS(D133))</f>
        <v>-0.267763582365044</v>
      </c>
      <c r="F133" s="0" t="n">
        <f aca="false">E133*180/PI()+F$60</f>
        <v>-15.3417231768206</v>
      </c>
      <c r="G133" s="0" t="n">
        <f aca="false">ASIN(SIN(D133)*COS($E$4)/COS(E133))</f>
        <v>-1.34364872882643</v>
      </c>
      <c r="H133" s="0" t="n">
        <f aca="false">(SIN($E$4)-SIN($H$3)*SIN(E133))/COS($H$3)/COS(E133)</f>
        <v>-0.225199311863694</v>
      </c>
      <c r="I133" s="0" t="n">
        <f aca="false">IF(H133&lt;0,PI()-G133,G133)</f>
        <v>4.48524138241623</v>
      </c>
      <c r="J133" s="0" t="n">
        <f aca="false">IF(I133&lt;0,I133+2*PI(),I133)</f>
        <v>4.48524138241623</v>
      </c>
      <c r="K133" s="0" t="n">
        <f aca="false">J133-PI()</f>
        <v>1.34364872882643</v>
      </c>
      <c r="L133" s="0" t="n">
        <f aca="false">J133*180/PI()</f>
        <v>256.985401309873</v>
      </c>
      <c r="U133" s="30" t="n">
        <f aca="false">V$60*COS(V132)</f>
        <v>0.639679522512984</v>
      </c>
      <c r="V133" s="30" t="n">
        <f aca="false">V$60*SIN(V132)*$N$59</f>
        <v>0.321292242971463</v>
      </c>
      <c r="W133" s="30" t="n">
        <f aca="false">$L132-U133</f>
        <v>253.596251081571</v>
      </c>
      <c r="X133" s="30" t="n">
        <f aca="false">$F132-V133</f>
        <v>-13.3586215182479</v>
      </c>
      <c r="Y133" s="30" t="n">
        <f aca="false">-($L134-$L132)/($F134-$F132)</f>
        <v>1.18809096504321</v>
      </c>
      <c r="Z133" s="30" t="n">
        <f aca="false">ATAN(Y133)</f>
        <v>0.871148583510405</v>
      </c>
      <c r="AA133" s="30" t="n">
        <f aca="false">$L133+Y134</f>
        <v>257.951323649589</v>
      </c>
      <c r="AB133" s="30" t="n">
        <f aca="false">$F133+Z134</f>
        <v>-14.8620248700349</v>
      </c>
    </row>
    <row r="134" customFormat="false" ht="13.2" hidden="false" customHeight="false" outlineLevel="0" collapsed="false">
      <c r="B134" s="13" t="n">
        <f aca="false">B133-0.25</f>
        <v>-6.25</v>
      </c>
      <c r="C134" s="0" t="n">
        <f aca="false">B134*15</f>
        <v>-93.75</v>
      </c>
      <c r="D134" s="0" t="n">
        <f aca="false">C134*PI()/180</f>
        <v>-1.63624617374468</v>
      </c>
      <c r="E134" s="0" t="n">
        <f aca="false">ASIN(SIN($H$3)*SIN($E$4)+COS($H$3)*COS($E$4)*COS(D134))</f>
        <v>-0.308431920762173</v>
      </c>
      <c r="F134" s="0" t="n">
        <f aca="false">E134*180/PI()+F$60</f>
        <v>-17.671847326786</v>
      </c>
      <c r="G134" s="0" t="n">
        <f aca="false">ASIN(SIN(D134)*COS($E$4)/COS(E134))</f>
        <v>-1.3917632381667</v>
      </c>
      <c r="H134" s="0" t="n">
        <f aca="false">(SIN($E$4)-SIN($H$3)*SIN(E134))/COS($H$3)/COS(E134)</f>
        <v>-0.17807820023048</v>
      </c>
      <c r="I134" s="0" t="n">
        <f aca="false">IF(H134&lt;0,PI()-G134,G134)</f>
        <v>4.53335589175649</v>
      </c>
      <c r="J134" s="0" t="n">
        <f aca="false">IF(I134&lt;0,I134+2*PI(),I134)</f>
        <v>4.53335589175649</v>
      </c>
      <c r="K134" s="0" t="n">
        <f aca="false">J134-PI()</f>
        <v>1.3917632381667</v>
      </c>
      <c r="L134" s="0" t="n">
        <f aca="false">J134*180/PI()</f>
        <v>259.742159628413</v>
      </c>
      <c r="M134" s="30" t="n">
        <f aca="false">-(L135-L133)/(F135-F133)</f>
        <v>1.1815567907333</v>
      </c>
      <c r="N134" s="30" t="n">
        <f aca="false">ATAN(M134)</f>
        <v>0.868430318050249</v>
      </c>
      <c r="O134" s="30" t="n">
        <f aca="false">L134+M135</f>
        <v>260.388185134102</v>
      </c>
      <c r="P134" s="30" t="n">
        <f aca="false">F134+N135</f>
        <v>-17.3527813126742</v>
      </c>
      <c r="Y134" s="30" t="n">
        <f aca="false">Z$60*COS(Z133)</f>
        <v>0.965922339716519</v>
      </c>
      <c r="Z134" s="30" t="n">
        <f aca="false">Z$60*SIN(Z133)*$N$59</f>
        <v>0.47969830678575</v>
      </c>
      <c r="AA134" s="30" t="n">
        <f aca="false">$L133-Y134</f>
        <v>256.019478970156</v>
      </c>
      <c r="AB134" s="30" t="n">
        <f aca="false">$F133-Z134</f>
        <v>-15.8214214836064</v>
      </c>
    </row>
    <row r="135" customFormat="false" ht="13.2" hidden="false" customHeight="false" outlineLevel="0" collapsed="false">
      <c r="B135" s="13" t="n">
        <f aca="false">B134-0.25</f>
        <v>-6.5</v>
      </c>
      <c r="C135" s="0" t="n">
        <f aca="false">B135*15</f>
        <v>-97.5</v>
      </c>
      <c r="D135" s="0" t="n">
        <f aca="false">C135*PI()/180</f>
        <v>-1.70169602069447</v>
      </c>
      <c r="E135" s="0" t="n">
        <f aca="false">ASIN(SIN($H$3)*SIN($E$4)+COS($H$3)*COS($E$4)*COS(D135))</f>
        <v>-0.34945683078001</v>
      </c>
      <c r="F135" s="0" t="n">
        <f aca="false">E135*180/PI()+F$60</f>
        <v>-20.022401525712</v>
      </c>
      <c r="G135" s="0" t="n">
        <f aca="false">ASIN(SIN(D135)*COS($E$4)/COS(E135))</f>
        <v>-1.4401739412482</v>
      </c>
      <c r="H135" s="0" t="n">
        <f aca="false">(SIN($E$4)-SIN($H$3)*SIN(E135))/COS($H$3)/COS(E135)</f>
        <v>-0.130251251263374</v>
      </c>
      <c r="I135" s="0" t="n">
        <f aca="false">IF(H135&lt;0,PI()-G135,G135)</f>
        <v>4.58176659483799</v>
      </c>
      <c r="J135" s="0" t="n">
        <f aca="false">IF(I135&lt;0,I135+2*PI(),I135)</f>
        <v>4.58176659483799</v>
      </c>
      <c r="K135" s="0" t="n">
        <f aca="false">J135-PI()</f>
        <v>1.4401739412482</v>
      </c>
      <c r="L135" s="0" t="n">
        <f aca="false">J135*180/PI()</f>
        <v>262.515888598244</v>
      </c>
      <c r="M135" s="30" t="n">
        <f aca="false">N$60*COS(N134)</f>
        <v>0.646025505689083</v>
      </c>
      <c r="N135" s="30" t="n">
        <f aca="false">N$60*SIN(N134)*N$59</f>
        <v>0.319066014111748</v>
      </c>
      <c r="O135" s="30" t="n">
        <f aca="false">L134-M135</f>
        <v>259.096134122723</v>
      </c>
      <c r="P135" s="30" t="n">
        <f aca="false">F134-N135</f>
        <v>-17.9909133408977</v>
      </c>
      <c r="Q135" s="30" t="n">
        <f aca="false">-($L136-$L134)/($F136-$F134)</f>
        <v>1.18207767739797</v>
      </c>
      <c r="R135" s="30" t="n">
        <f aca="false">ATAN(Q135)</f>
        <v>0.86864765372655</v>
      </c>
      <c r="S135" s="30" t="n">
        <f aca="false">$L135+Q136</f>
        <v>263.807607787588</v>
      </c>
      <c r="T135" s="30" t="n">
        <f aca="false">$F135+R136</f>
        <v>-19.3841521344902</v>
      </c>
    </row>
    <row r="136" customFormat="false" ht="13.2" hidden="false" customHeight="false" outlineLevel="0" collapsed="false">
      <c r="B136" s="13" t="n">
        <f aca="false">B135-0.25</f>
        <v>-6.75</v>
      </c>
      <c r="C136" s="0" t="n">
        <f aca="false">B136*15</f>
        <v>-101.25</v>
      </c>
      <c r="D136" s="0" t="n">
        <f aca="false">C136*PI()/180</f>
        <v>-1.76714586764426</v>
      </c>
      <c r="E136" s="0" t="n">
        <f aca="false">ASIN(SIN($H$3)*SIN($E$4)+COS($H$3)*COS($E$4)*COS(D136))</f>
        <v>-0.39074450170483</v>
      </c>
      <c r="F136" s="0" t="n">
        <f aca="false">E136*180/PI()+F$60</f>
        <v>-22.3880108156292</v>
      </c>
      <c r="G136" s="0" t="n">
        <f aca="false">ASIN(SIN(D136)*COS($E$4)/COS(E136))</f>
        <v>-1.48906310266802</v>
      </c>
      <c r="H136" s="0" t="n">
        <f aca="false">(SIN($E$4)-SIN($H$3)*SIN(E136))/COS($H$3)/COS(E136)</f>
        <v>-0.0816422538367626</v>
      </c>
      <c r="I136" s="0" t="n">
        <f aca="false">IF(H136&lt;0,PI()-G136,G136)</f>
        <v>4.63065575625782</v>
      </c>
      <c r="J136" s="0" t="n">
        <f aca="false">IF(I136&lt;0,I136+2*PI(),I136)</f>
        <v>4.63065575625782</v>
      </c>
      <c r="K136" s="0" t="n">
        <f aca="false">J136-PI()</f>
        <v>1.48906310266802</v>
      </c>
      <c r="L136" s="0" t="n">
        <f aca="false">J136*180/PI()</f>
        <v>265.317031211533</v>
      </c>
      <c r="Q136" s="30" t="n">
        <f aca="false">R$60*COS(R135)</f>
        <v>1.29171918934455</v>
      </c>
      <c r="R136" s="30" t="n">
        <f aca="false">R$60*SIN(R135)*$N$59</f>
        <v>0.63824939122175</v>
      </c>
      <c r="S136" s="30" t="n">
        <f aca="false">$L135-Q136</f>
        <v>261.224169408899</v>
      </c>
      <c r="T136" s="30" t="n">
        <f aca="false">$F135-R136</f>
        <v>-20.6606509169337</v>
      </c>
      <c r="U136" s="30" t="n">
        <f aca="false">-($L137-$L135)/($F137-$F135)</f>
        <v>1.18989835563776</v>
      </c>
      <c r="V136" s="30" t="n">
        <f aca="false">ATAN(U136)</f>
        <v>0.871897386034111</v>
      </c>
      <c r="W136" s="30" t="n">
        <f aca="false">$L136+U137</f>
        <v>265.960406371882</v>
      </c>
      <c r="X136" s="30" t="n">
        <f aca="false">$F136+V137</f>
        <v>-22.0680104786701</v>
      </c>
    </row>
    <row r="137" customFormat="false" ht="13.2" hidden="false" customHeight="false" outlineLevel="0" collapsed="false">
      <c r="B137" s="13" t="n">
        <f aca="false">B136-0.25</f>
        <v>-7</v>
      </c>
      <c r="C137" s="0" t="n">
        <f aca="false">B137*15</f>
        <v>-105</v>
      </c>
      <c r="D137" s="0" t="n">
        <f aca="false">C137*PI()/180</f>
        <v>-1.83259571459405</v>
      </c>
      <c r="E137" s="0" t="n">
        <f aca="false">ASIN(SIN($H$3)*SIN($E$4)+COS($H$3)*COS($E$4)*COS(D137))</f>
        <v>-0.432198629957379</v>
      </c>
      <c r="F137" s="0" t="n">
        <f aca="false">E137*180/PI()+F$60</f>
        <v>-24.7631574078942</v>
      </c>
      <c r="G137" s="0" t="n">
        <f aca="false">ASIN(SIN(D137)*COS($E$4)/COS(E137))</f>
        <v>-1.53862827203186</v>
      </c>
      <c r="H137" s="0" t="n">
        <f aca="false">(SIN($E$4)-SIN($H$3)*SIN(E137))/COS($H$3)/COS(E137)</f>
        <v>-0.0321625072200316</v>
      </c>
      <c r="I137" s="0" t="n">
        <f aca="false">IF(H137&lt;0,PI()-G137,G137)</f>
        <v>4.68022092562165</v>
      </c>
      <c r="J137" s="0" t="n">
        <f aca="false">IF(I137&lt;0,I137+2*PI(),I137)</f>
        <v>4.68022092562165</v>
      </c>
      <c r="K137" s="0" t="n">
        <f aca="false">J137-PI()</f>
        <v>1.53862827203186</v>
      </c>
      <c r="L137" s="0" t="n">
        <f aca="false">J137*180/PI()</f>
        <v>268.156906226932</v>
      </c>
      <c r="U137" s="30" t="n">
        <f aca="false">V$60*COS(V136)</f>
        <v>0.643375160348357</v>
      </c>
      <c r="V137" s="30" t="n">
        <f aca="false">V$60*SIN(V136)*$N$59</f>
        <v>0.320000336959098</v>
      </c>
      <c r="W137" s="30" t="n">
        <f aca="false">$L136-U137</f>
        <v>264.673656051185</v>
      </c>
      <c r="X137" s="30" t="n">
        <f aca="false">$F136-V137</f>
        <v>-22.7080111525883</v>
      </c>
      <c r="Y137" s="30" t="n">
        <f aca="false">-($L138-$L136)/($F138-$F136)</f>
        <v>1.20544871562103</v>
      </c>
      <c r="Z137" s="30" t="n">
        <f aca="false">ATAN(Y137)</f>
        <v>0.878285159104492</v>
      </c>
      <c r="AA137" s="30" t="n">
        <f aca="false">$L137+Y138</f>
        <v>269.11461407884</v>
      </c>
      <c r="AB137" s="30" t="n">
        <f aca="false">$F137+Z138</f>
        <v>-24.2805899092849</v>
      </c>
    </row>
    <row r="138" customFormat="false" ht="13.2" hidden="false" customHeight="false" outlineLevel="0" collapsed="false">
      <c r="B138" s="13" t="n">
        <f aca="false">B137-0.25</f>
        <v>-7.25</v>
      </c>
      <c r="C138" s="0" t="n">
        <f aca="false">B138*15</f>
        <v>-108.75</v>
      </c>
      <c r="D138" s="0" t="n">
        <f aca="false">C138*PI()/180</f>
        <v>-1.89804556154383</v>
      </c>
      <c r="E138" s="0" t="n">
        <f aca="false">ASIN(SIN($H$3)*SIN($E$4)+COS($H$3)*COS($E$4)*COS(D138))</f>
        <v>-0.47371905050549</v>
      </c>
      <c r="F138" s="0" t="n">
        <f aca="false">E138*180/PI()+F$60</f>
        <v>-27.1421022689092</v>
      </c>
      <c r="G138" s="0" t="n">
        <f aca="false">ASIN(SIN(D138)*COS($E$4)/COS(E138))</f>
        <v>-1.55250798764078</v>
      </c>
      <c r="H138" s="0" t="n">
        <f aca="false">(SIN($E$4)-SIN($H$3)*SIN(E138))/COS($H$3)/COS(E138)</f>
        <v>0.0182873197079774</v>
      </c>
      <c r="I138" s="0" t="n">
        <f aca="false">IF(H138&lt;0,PI()-G138,G138)</f>
        <v>-1.55250798764078</v>
      </c>
      <c r="J138" s="0" t="n">
        <f aca="false">IF(I138&lt;0,I138+2*PI(),I138)</f>
        <v>4.73067731953881</v>
      </c>
      <c r="K138" s="0" t="n">
        <f aca="false">J138-PI()</f>
        <v>1.58908466594901</v>
      </c>
      <c r="L138" s="0" t="n">
        <f aca="false">J138*180/PI()</f>
        <v>271.047844647835</v>
      </c>
      <c r="M138" s="30" t="n">
        <f aca="false">-(L139-L137)/(F139-F137)</f>
        <v>1.22937049432488</v>
      </c>
      <c r="N138" s="30" t="n">
        <f aca="false">ATAN(M138)</f>
        <v>0.887923187530081</v>
      </c>
      <c r="O138" s="30" t="n">
        <f aca="false">L138+M139</f>
        <v>271.67886914817</v>
      </c>
      <c r="P138" s="30" t="n">
        <f aca="false">F138+N139</f>
        <v>-26.8178333759117</v>
      </c>
      <c r="Y138" s="30" t="n">
        <f aca="false">Z$60*COS(Z137)</f>
        <v>0.957707851907602</v>
      </c>
      <c r="Z138" s="30" t="n">
        <f aca="false">Z$60*SIN(Z137)*$N$59</f>
        <v>0.482567498609276</v>
      </c>
      <c r="AA138" s="30" t="n">
        <f aca="false">$L137-Y138</f>
        <v>267.199198375025</v>
      </c>
      <c r="AB138" s="30" t="n">
        <f aca="false">$F137-Z138</f>
        <v>-25.2457249065035</v>
      </c>
    </row>
    <row r="139" customFormat="false" ht="13.2" hidden="false" customHeight="false" outlineLevel="0" collapsed="false">
      <c r="B139" s="13" t="n">
        <f aca="false">B138-0.25</f>
        <v>-7.5</v>
      </c>
      <c r="C139" s="0" t="n">
        <f aca="false">B139*15</f>
        <v>-112.5</v>
      </c>
      <c r="D139" s="0" t="n">
        <f aca="false">C139*PI()/180</f>
        <v>-1.96349540849362</v>
      </c>
      <c r="E139" s="0" t="n">
        <f aca="false">ASIN(SIN($H$3)*SIN($E$4)+COS($H$3)*COS($E$4)*COS(D139))</f>
        <v>-0.51520015473717</v>
      </c>
      <c r="F139" s="0" t="n">
        <f aca="false">E139*180/PI()+F$60</f>
        <v>-29.5187944709268</v>
      </c>
      <c r="G139" s="0" t="n">
        <f aca="false">ASIN(SIN(D139)*COS($E$4)/COS(E139))</f>
        <v>-1.50092475600968</v>
      </c>
      <c r="H139" s="0" t="n">
        <f aca="false">(SIN($E$4)-SIN($H$3)*SIN(E139))/COS($H$3)/COS(E139)</f>
        <v>0.0698147320693913</v>
      </c>
      <c r="I139" s="0" t="n">
        <f aca="false">IF(H139&lt;0,PI()-G139,G139)</f>
        <v>-1.50092475600968</v>
      </c>
      <c r="J139" s="0" t="n">
        <f aca="false">IF(I139&lt;0,I139+2*PI(),I139)</f>
        <v>4.7822605511699</v>
      </c>
      <c r="K139" s="0" t="n">
        <f aca="false">J139-PI()</f>
        <v>1.64066789758011</v>
      </c>
      <c r="L139" s="0" t="n">
        <f aca="false">J139*180/PI()</f>
        <v>274.003346113942</v>
      </c>
      <c r="M139" s="30" t="n">
        <f aca="false">N$60*COS(N138)</f>
        <v>0.631024500335102</v>
      </c>
      <c r="N139" s="30" t="n">
        <f aca="false">N$60*SIN(N138)*N$59</f>
        <v>0.324268892997575</v>
      </c>
      <c r="O139" s="30" t="n">
        <f aca="false">L138-M139</f>
        <v>270.4168201475</v>
      </c>
      <c r="P139" s="30" t="n">
        <f aca="false">F138-N139</f>
        <v>-27.4663711619068</v>
      </c>
      <c r="Q139" s="30" t="n">
        <f aca="false">-($L140-$L138)/($F140-$F138)</f>
        <v>1.26255696049102</v>
      </c>
      <c r="R139" s="30" t="n">
        <f aca="false">ATAN(Q139)</f>
        <v>0.900925790167555</v>
      </c>
      <c r="S139" s="30" t="n">
        <f aca="false">$L139+Q140</f>
        <v>275.245115125215</v>
      </c>
      <c r="T139" s="30" t="n">
        <f aca="false">$F139+R140</f>
        <v>-28.863452353572</v>
      </c>
    </row>
    <row r="140" customFormat="false" ht="13.2" hidden="false" customHeight="false" outlineLevel="0" collapsed="false">
      <c r="B140" s="13" t="n">
        <f aca="false">B139-0.25</f>
        <v>-7.75</v>
      </c>
      <c r="C140" s="0" t="n">
        <f aca="false">B140*15</f>
        <v>-116.25</v>
      </c>
      <c r="D140" s="0" t="n">
        <f aca="false">C140*PI()/180</f>
        <v>-2.02894525544341</v>
      </c>
      <c r="E140" s="0" t="n">
        <f aca="false">ASIN(SIN($H$3)*SIN($E$4)+COS($H$3)*COS($E$4)*COS(D140))</f>
        <v>-0.556529054986907</v>
      </c>
      <c r="F140" s="0" t="n">
        <f aca="false">E140*180/PI()+F$60</f>
        <v>-31.8867660271539</v>
      </c>
      <c r="G140" s="0" t="n">
        <f aca="false">ASIN(SIN(D140)*COS($E$4)/COS(E140))</f>
        <v>-1.44795564008447</v>
      </c>
      <c r="H140" s="0" t="n">
        <f aca="false">(SIN($E$4)-SIN($H$3)*SIN(E140))/COS($H$3)/COS(E140)</f>
        <v>0.122531978785208</v>
      </c>
      <c r="I140" s="0" t="n">
        <f aca="false">IF(H140&lt;0,PI()-G140,G140)</f>
        <v>-1.44795564008447</v>
      </c>
      <c r="J140" s="0" t="n">
        <f aca="false">IF(I140&lt;0,I140+2*PI(),I140)</f>
        <v>4.83522966709511</v>
      </c>
      <c r="K140" s="0" t="n">
        <f aca="false">J140-PI()</f>
        <v>1.69363701350532</v>
      </c>
      <c r="L140" s="0" t="n">
        <f aca="false">J140*180/PI()</f>
        <v>277.038252900996</v>
      </c>
      <c r="Q140" s="30" t="n">
        <f aca="false">R$60*COS(R139)</f>
        <v>1.24176901127263</v>
      </c>
      <c r="R140" s="30" t="n">
        <f aca="false">R$60*SIN(R139)*$N$59</f>
        <v>0.655342117354801</v>
      </c>
      <c r="S140" s="30" t="n">
        <f aca="false">$L139-Q140</f>
        <v>272.76157710267</v>
      </c>
      <c r="T140" s="30" t="n">
        <f aca="false">$F139-R140</f>
        <v>-30.1741365882816</v>
      </c>
      <c r="U140" s="30" t="n">
        <f aca="false">-($L141-$L139)/($F141-$F139)</f>
        <v>1.30620960128972</v>
      </c>
      <c r="V140" s="30" t="n">
        <f aca="false">ATAN(U140)</f>
        <v>0.917402191846898</v>
      </c>
      <c r="W140" s="30" t="n">
        <f aca="false">$L140+U141</f>
        <v>277.64613783147</v>
      </c>
      <c r="X140" s="30" t="n">
        <f aca="false">$F140+V141</f>
        <v>-31.5548635217002</v>
      </c>
    </row>
    <row r="141" customFormat="false" ht="13.2" hidden="false" customHeight="false" outlineLevel="0" collapsed="false">
      <c r="B141" s="13" t="n">
        <f aca="false">B140-0.25</f>
        <v>-8</v>
      </c>
      <c r="C141" s="0" t="n">
        <f aca="false">B141*15</f>
        <v>-120</v>
      </c>
      <c r="D141" s="0" t="n">
        <f aca="false">C141*PI()/180</f>
        <v>-2.0943951023932</v>
      </c>
      <c r="E141" s="0" t="n">
        <f aca="false">ASIN(SIN($H$3)*SIN($E$4)+COS($H$3)*COS($E$4)*COS(D141))</f>
        <v>-0.597583450257046</v>
      </c>
      <c r="F141" s="0" t="n">
        <f aca="false">E141*180/PI()+F$60</f>
        <v>-34.2390096065947</v>
      </c>
      <c r="G141" s="0" t="n">
        <f aca="false">ASIN(SIN(D141)*COS($E$4)/COS(E141))</f>
        <v>-1.39331490441573</v>
      </c>
      <c r="H141" s="0" t="n">
        <f aca="false">(SIN($E$4)-SIN($H$3)*SIN(E141))/COS($H$3)/COS(E141)</f>
        <v>0.176551121525532</v>
      </c>
      <c r="I141" s="0" t="n">
        <f aca="false">IF(H141&lt;0,PI()-G141,G141)</f>
        <v>-1.39331490441573</v>
      </c>
      <c r="J141" s="0" t="n">
        <f aca="false">IF(I141&lt;0,I141+2*PI(),I141)</f>
        <v>4.88987040276385</v>
      </c>
      <c r="K141" s="0" t="n">
        <f aca="false">J141-PI()</f>
        <v>1.74827774917406</v>
      </c>
      <c r="L141" s="0" t="n">
        <f aca="false">J141*180/PI()</f>
        <v>280.168936444305</v>
      </c>
      <c r="U141" s="30" t="n">
        <f aca="false">V$60*COS(V140)</f>
        <v>0.607884930473936</v>
      </c>
      <c r="V141" s="30" t="n">
        <f aca="false">V$60*SIN(V140)*$N$59</f>
        <v>0.331902505453714</v>
      </c>
      <c r="W141" s="30" t="n">
        <f aca="false">$L140-U141</f>
        <v>276.430367970522</v>
      </c>
      <c r="X141" s="30" t="n">
        <f aca="false">$F140-V141</f>
        <v>-32.2186685326076</v>
      </c>
      <c r="Y141" s="30" t="n">
        <f aca="false">-($L142-$L140)/($F142-$F140)</f>
        <v>1.36191795449714</v>
      </c>
      <c r="Z141" s="30" t="n">
        <f aca="false">ATAN(Y141)</f>
        <v>0.937446052453446</v>
      </c>
      <c r="AA141" s="30" t="n">
        <f aca="false">$L141+Y142</f>
        <v>281.056709284799</v>
      </c>
      <c r="AB141" s="30" t="n">
        <f aca="false">$F141+Z142</f>
        <v>-33.7336167703234</v>
      </c>
    </row>
    <row r="142" customFormat="false" ht="13.2" hidden="false" customHeight="false" outlineLevel="0" collapsed="false">
      <c r="B142" s="13" t="n">
        <f aca="false">B141-0.25</f>
        <v>-8.25</v>
      </c>
      <c r="C142" s="0" t="n">
        <f aca="false">B142*15</f>
        <v>-123.75</v>
      </c>
      <c r="D142" s="0" t="n">
        <f aca="false">C142*PI()/180</f>
        <v>-2.15984494934298</v>
      </c>
      <c r="E142" s="0" t="n">
        <f aca="false">ASIN(SIN($H$3)*SIN($E$4)+COS($H$3)*COS($E$4)*COS(D142))</f>
        <v>-0.638229144781893</v>
      </c>
      <c r="F142" s="0" t="n">
        <f aca="false">E142*180/PI()+F$60</f>
        <v>-36.5678363582464</v>
      </c>
      <c r="G142" s="0" t="n">
        <f aca="false">ASIN(SIN(D142)*COS($E$4)/COS(E142))</f>
        <v>-1.33668682090865</v>
      </c>
      <c r="H142" s="0" t="n">
        <f aca="false">(SIN($E$4)-SIN($H$3)*SIN(E142))/COS($H$3)/COS(E142)</f>
        <v>0.231976875010488</v>
      </c>
      <c r="I142" s="0" t="n">
        <f aca="false">IF(H142&lt;0,PI()-G142,G142)</f>
        <v>-1.33668682090865</v>
      </c>
      <c r="J142" s="0" t="n">
        <f aca="false">IF(I142&lt;0,I142+2*PI(),I142)</f>
        <v>4.94649848627093</v>
      </c>
      <c r="K142" s="0" t="n">
        <f aca="false">J142-PI()</f>
        <v>1.80490583268114</v>
      </c>
      <c r="L142" s="0" t="n">
        <f aca="false">J142*180/PI()</f>
        <v>283.413486631175</v>
      </c>
      <c r="M142" s="30" t="n">
        <f aca="false">-(L143-L141)/(F143-F141)</f>
        <v>1.43177201792032</v>
      </c>
      <c r="N142" s="30" t="n">
        <f aca="false">ATAN(M142)</f>
        <v>0.961121324563239</v>
      </c>
      <c r="O142" s="30" t="n">
        <f aca="false">L142+M143</f>
        <v>283.986087677249</v>
      </c>
      <c r="P142" s="30" t="n">
        <f aca="false">F142+N143</f>
        <v>-36.2251456813723</v>
      </c>
      <c r="Y142" s="30" t="n">
        <f aca="false">Z$60*COS(Z141)</f>
        <v>0.887772840494092</v>
      </c>
      <c r="Z142" s="30" t="n">
        <f aca="false">Z$60*SIN(Z141)*$N$59</f>
        <v>0.50539283627124</v>
      </c>
      <c r="AA142" s="30" t="n">
        <f aca="false">$L141-Y142</f>
        <v>279.281163603811</v>
      </c>
      <c r="AB142" s="30" t="n">
        <f aca="false">$F141-Z142</f>
        <v>-34.7444024428659</v>
      </c>
    </row>
    <row r="143" customFormat="false" ht="13.2" hidden="false" customHeight="false" outlineLevel="0" collapsed="false">
      <c r="B143" s="13" t="n">
        <f aca="false">B142-0.25</f>
        <v>-8.5</v>
      </c>
      <c r="C143" s="0" t="n">
        <f aca="false">B143*15</f>
        <v>-127.5</v>
      </c>
      <c r="D143" s="0" t="n">
        <f aca="false">C143*PI()/180</f>
        <v>-2.22529479629277</v>
      </c>
      <c r="E143" s="0" t="n">
        <f aca="false">ASIN(SIN($H$3)*SIN($E$4)+COS($H$3)*COS($E$4)*COS(D143))</f>
        <v>-0.678317173882102</v>
      </c>
      <c r="F143" s="0" t="n">
        <f aca="false">E143*180/PI()+F$60</f>
        <v>-38.8647112346861</v>
      </c>
      <c r="G143" s="0" t="n">
        <f aca="false">ASIN(SIN(D143)*COS($E$4)/COS(E143))</f>
        <v>-1.27772261802687</v>
      </c>
      <c r="H143" s="0" t="n">
        <f aca="false">(SIN($E$4)-SIN($H$3)*SIN(E143))/COS($H$3)/COS(E143)</f>
        <v>0.288896232276809</v>
      </c>
      <c r="I143" s="0" t="n">
        <f aca="false">IF(H143&lt;0,PI()-G143,G143)</f>
        <v>-1.27772261802687</v>
      </c>
      <c r="J143" s="0" t="n">
        <f aca="false">IF(I143&lt;0,I143+2*PI(),I143)</f>
        <v>5.00546268915272</v>
      </c>
      <c r="K143" s="0" t="n">
        <f aca="false">J143-PI()</f>
        <v>1.86387003556293</v>
      </c>
      <c r="L143" s="0" t="n">
        <f aca="false">J143*180/PI()</f>
        <v>286.791886598654</v>
      </c>
      <c r="M143" s="30" t="n">
        <f aca="false">N$60*COS(N142)</f>
        <v>0.572601046074398</v>
      </c>
      <c r="N143" s="30" t="n">
        <f aca="false">N$60*SIN(N142)*N$59</f>
        <v>0.342690676874112</v>
      </c>
      <c r="O143" s="30" t="n">
        <f aca="false">L142-M143</f>
        <v>282.8408855851</v>
      </c>
      <c r="P143" s="30" t="n">
        <f aca="false">F142-N143</f>
        <v>-36.9105270351205</v>
      </c>
      <c r="Q143" s="30" t="n">
        <f aca="false">-($L144-$L142)/($F144-$F142)</f>
        <v>1.51852193993968</v>
      </c>
      <c r="R143" s="30" t="n">
        <f aca="false">ATAN(Q143)</f>
        <v>0.988444415593696</v>
      </c>
      <c r="S143" s="30" t="n">
        <f aca="false">$L143+Q144</f>
        <v>287.891866008977</v>
      </c>
      <c r="T143" s="30" t="n">
        <f aca="false">$F143+R144</f>
        <v>-38.1665079158385</v>
      </c>
    </row>
    <row r="144" customFormat="false" ht="13.2" hidden="false" customHeight="false" outlineLevel="0" collapsed="false">
      <c r="B144" s="13" t="n">
        <f aca="false">B143-0.25</f>
        <v>-8.75</v>
      </c>
      <c r="C144" s="0" t="n">
        <f aca="false">B144*15</f>
        <v>-131.25</v>
      </c>
      <c r="D144" s="0" t="n">
        <f aca="false">C144*PI()/180</f>
        <v>-2.29074464324256</v>
      </c>
      <c r="E144" s="0" t="n">
        <f aca="false">ASIN(SIN($H$3)*SIN($E$4)+COS($H$3)*COS($E$4)*COS(D144))</f>
        <v>-0.717680505048224</v>
      </c>
      <c r="F144" s="0" t="n">
        <f aca="false">E144*180/PI()+F$60</f>
        <v>-41.1200639780806</v>
      </c>
      <c r="G144" s="0" t="n">
        <f aca="false">ASIN(SIN(D144)*COS($E$4)/COS(E144))</f>
        <v>-1.21603818718618</v>
      </c>
      <c r="H144" s="0" t="n">
        <f aca="false">(SIN($E$4)-SIN($H$3)*SIN(E144))/COS($H$3)/COS(E144)</f>
        <v>0.347363575524925</v>
      </c>
      <c r="I144" s="0" t="n">
        <f aca="false">IF(H144&lt;0,PI()-G144,G144)</f>
        <v>-1.21603818718618</v>
      </c>
      <c r="J144" s="0" t="n">
        <f aca="false">IF(I144&lt;0,I144+2*PI(),I144)</f>
        <v>5.06714711999341</v>
      </c>
      <c r="K144" s="0" t="n">
        <f aca="false">J144-PI()</f>
        <v>1.92555446640362</v>
      </c>
      <c r="L144" s="0" t="n">
        <f aca="false">J144*180/PI()</f>
        <v>290.326144147492</v>
      </c>
      <c r="Q144" s="30" t="n">
        <f aca="false">R$60*COS(R143)</f>
        <v>1.09997941032235</v>
      </c>
      <c r="R144" s="30" t="n">
        <f aca="false">R$60*SIN(R143)*$N$59</f>
        <v>0.698203318847577</v>
      </c>
      <c r="S144" s="30" t="n">
        <f aca="false">$L143-Q144</f>
        <v>285.691907188332</v>
      </c>
      <c r="T144" s="30" t="n">
        <f aca="false">$F143-R144</f>
        <v>-39.5629145535336</v>
      </c>
      <c r="U144" s="30" t="n">
        <f aca="false">-($L145-$L143)/($F145-$F143)</f>
        <v>1.62580849826419</v>
      </c>
      <c r="V144" s="30" t="n">
        <f aca="false">ATAN(U144)</f>
        <v>1.01936334092614</v>
      </c>
      <c r="W144" s="30" t="n">
        <f aca="false">$L144+U145</f>
        <v>290.850052494942</v>
      </c>
      <c r="X144" s="30" t="n">
        <f aca="false">$F144+V145</f>
        <v>-40.7640221770577</v>
      </c>
    </row>
    <row r="145" customFormat="false" ht="13.2" hidden="false" customHeight="false" outlineLevel="0" collapsed="false">
      <c r="B145" s="13" t="n">
        <f aca="false">B144-0.25</f>
        <v>-9</v>
      </c>
      <c r="C145" s="0" t="n">
        <f aca="false">B145*15</f>
        <v>-135</v>
      </c>
      <c r="D145" s="0" t="n">
        <f aca="false">C145*PI()/180</f>
        <v>-2.35619449019235</v>
      </c>
      <c r="E145" s="0" t="n">
        <f aca="false">ASIN(SIN($H$3)*SIN($E$4)+COS($H$3)*COS($E$4)*COS(D145))</f>
        <v>-0.756130314469093</v>
      </c>
      <c r="F145" s="0" t="n">
        <f aca="false">E145*180/PI()+F$60</f>
        <v>-43.3230757809788</v>
      </c>
      <c r="G145" s="0" t="n">
        <f aca="false">ASIN(SIN(D145)*COS($E$4)/COS(E145))</f>
        <v>-1.15121335278391</v>
      </c>
      <c r="H145" s="0" t="n">
        <f aca="false">(SIN($E$4)-SIN($H$3)*SIN(E145))/COS($H$3)/COS(E145)</f>
        <v>0.40737963579527</v>
      </c>
      <c r="I145" s="0" t="n">
        <f aca="false">IF(H145&lt;0,PI()-G145,G145)</f>
        <v>-1.15121335278391</v>
      </c>
      <c r="J145" s="0" t="n">
        <f aca="false">IF(I145&lt;0,I145+2*PI(),I145)</f>
        <v>5.13197195439568</v>
      </c>
      <c r="K145" s="0" t="n">
        <f aca="false">J145-PI()</f>
        <v>1.99037930080589</v>
      </c>
      <c r="L145" s="0" t="n">
        <f aca="false">J145*180/PI()</f>
        <v>294.040333566377</v>
      </c>
      <c r="U145" s="30" t="n">
        <f aca="false">V$60*COS(V144)</f>
        <v>0.523908347449876</v>
      </c>
      <c r="V145" s="30" t="n">
        <f aca="false">V$60*SIN(V144)*$N$59</f>
        <v>0.356041801022943</v>
      </c>
      <c r="W145" s="30" t="n">
        <f aca="false">$L144-U145</f>
        <v>289.802235800043</v>
      </c>
      <c r="X145" s="30" t="n">
        <f aca="false">$F144-V145</f>
        <v>-41.4761057791036</v>
      </c>
      <c r="Y145" s="30" t="n">
        <f aca="false">-($L146-$L144)/($F146-$F144)</f>
        <v>1.75850320063439</v>
      </c>
      <c r="Z145" s="30" t="n">
        <f aca="false">ATAN(Y145)</f>
        <v>1.05373566621069</v>
      </c>
      <c r="AA145" s="30" t="n">
        <f aca="false">$L145+Y146</f>
        <v>294.781824336296</v>
      </c>
      <c r="AB145" s="30" t="n">
        <f aca="false">$F145+Z146</f>
        <v>-42.7780397740628</v>
      </c>
    </row>
    <row r="146" customFormat="false" ht="13.2" hidden="false" customHeight="false" outlineLevel="0" collapsed="false">
      <c r="B146" s="13" t="n">
        <f aca="false">B145-0.25</f>
        <v>-9.25</v>
      </c>
      <c r="C146" s="0" t="n">
        <f aca="false">B146*15</f>
        <v>-138.75</v>
      </c>
      <c r="D146" s="0" t="n">
        <f aca="false">C146*PI()/180</f>
        <v>-2.42164433714213</v>
      </c>
      <c r="E146" s="0" t="n">
        <f aca="false">ASIN(SIN($H$3)*SIN($E$4)+COS($H$3)*COS($E$4)*COS(D146))</f>
        <v>-0.79345190269644</v>
      </c>
      <c r="F146" s="0" t="n">
        <f aca="false">E146*180/PI()+F$60</f>
        <v>-45.4614452711309</v>
      </c>
      <c r="G146" s="0" t="n">
        <f aca="false">ASIN(SIN(D146)*COS($E$4)/COS(E146))</f>
        <v>-1.08279394190525</v>
      </c>
      <c r="H146" s="0" t="n">
        <f aca="false">(SIN($E$4)-SIN($H$3)*SIN(E146))/COS($H$3)/COS(E146)</f>
        <v>0.468862388884657</v>
      </c>
      <c r="I146" s="0" t="n">
        <f aca="false">IF(H146&lt;0,PI()-G146,G146)</f>
        <v>-1.08279394190525</v>
      </c>
      <c r="J146" s="0" t="n">
        <f aca="false">IF(I146&lt;0,I146+2*PI(),I146)</f>
        <v>5.20039136527434</v>
      </c>
      <c r="K146" s="0" t="n">
        <f aca="false">J146-PI()</f>
        <v>2.05879871168454</v>
      </c>
      <c r="L146" s="0" t="n">
        <f aca="false">J146*180/PI()</f>
        <v>297.960477046496</v>
      </c>
      <c r="M146" s="30" t="n">
        <f aca="false">-(L147-L145)/(F147-F145)</f>
        <v>1.92322474945875</v>
      </c>
      <c r="N146" s="30" t="n">
        <f aca="false">ATAN(M146)</f>
        <v>1.09130849720401</v>
      </c>
      <c r="O146" s="30" t="n">
        <f aca="false">L146+M147</f>
        <v>298.421801868938</v>
      </c>
      <c r="P146" s="30" t="n">
        <f aca="false">F146+N147</f>
        <v>-45.0905825810175</v>
      </c>
      <c r="Y146" s="30" t="n">
        <f aca="false">Z$60*COS(Z145)</f>
        <v>0.741490769919055</v>
      </c>
      <c r="Z146" s="30" t="n">
        <f aca="false">Z$60*SIN(Z145)*$N$59</f>
        <v>0.545036006915989</v>
      </c>
      <c r="AA146" s="30" t="n">
        <f aca="false">$L145-Y146</f>
        <v>293.298842796458</v>
      </c>
      <c r="AB146" s="30" t="n">
        <f aca="false">$F145-Z146</f>
        <v>-43.8681117878948</v>
      </c>
    </row>
    <row r="147" customFormat="false" ht="13.2" hidden="false" customHeight="false" outlineLevel="0" collapsed="false">
      <c r="B147" s="13" t="n">
        <f aca="false">B146-0.25</f>
        <v>-9.5</v>
      </c>
      <c r="C147" s="0" t="n">
        <f aca="false">B147*15</f>
        <v>-142.5</v>
      </c>
      <c r="D147" s="0" t="n">
        <f aca="false">C147*PI()/180</f>
        <v>-2.48709418409192</v>
      </c>
      <c r="E147" s="0" t="n">
        <f aca="false">ASIN(SIN($H$3)*SIN($E$4)+COS($H$3)*COS($E$4)*COS(D147))</f>
        <v>-0.829400425513311</v>
      </c>
      <c r="F147" s="0" t="n">
        <f aca="false">E147*180/PI()+F$60</f>
        <v>-47.5211439082673</v>
      </c>
      <c r="G147" s="0" t="n">
        <f aca="false">ASIN(SIN(D147)*COS($E$4)/COS(E147))</f>
        <v>-1.01029846182808</v>
      </c>
      <c r="H147" s="0" t="n">
        <f aca="false">(SIN($E$4)-SIN($H$3)*SIN(E147))/COS($H$3)/COS(E147)</f>
        <v>0.531607950708755</v>
      </c>
      <c r="I147" s="0" t="n">
        <f aca="false">IF(H147&lt;0,PI()-G147,G147)</f>
        <v>-1.01029846182808</v>
      </c>
      <c r="J147" s="0" t="n">
        <f aca="false">IF(I147&lt;0,I147+2*PI(),I147)</f>
        <v>5.27288684535151</v>
      </c>
      <c r="K147" s="0" t="n">
        <f aca="false">J147-PI()</f>
        <v>2.13129419176172</v>
      </c>
      <c r="L147" s="0" t="n">
        <f aca="false">J147*180/PI()</f>
        <v>302.114162088692</v>
      </c>
      <c r="M147" s="30" t="n">
        <f aca="false">N$60*COS(N146)</f>
        <v>0.461324822442252</v>
      </c>
      <c r="N147" s="30" t="n">
        <f aca="false">N$60*SIN(N146)*N$59</f>
        <v>0.370862690113331</v>
      </c>
      <c r="O147" s="30" t="n">
        <f aca="false">L146-M147</f>
        <v>297.499152224053</v>
      </c>
      <c r="P147" s="30" t="n">
        <f aca="false">F146-N147</f>
        <v>-45.8323079612442</v>
      </c>
      <c r="Q147" s="30" t="n">
        <f aca="false">-($L148-$L146)/($F148-$F146)</f>
        <v>2.12915198144549</v>
      </c>
      <c r="R147" s="30" t="n">
        <f aca="false">ATAN(Q147)</f>
        <v>1.13170530878588</v>
      </c>
      <c r="S147" s="30" t="n">
        <f aca="false">$L147+Q148</f>
        <v>302.964395861183</v>
      </c>
      <c r="T147" s="30" t="n">
        <f aca="false">$F147+R148</f>
        <v>-46.7644481551264</v>
      </c>
    </row>
    <row r="148" customFormat="false" ht="13.2" hidden="false" customHeight="false" outlineLevel="0" collapsed="false">
      <c r="B148" s="13" t="n">
        <f aca="false">B147-0.25</f>
        <v>-9.75</v>
      </c>
      <c r="C148" s="0" t="n">
        <f aca="false">B148*15</f>
        <v>-146.25</v>
      </c>
      <c r="D148" s="0" t="n">
        <f aca="false">C148*PI()/180</f>
        <v>-2.55254403104171</v>
      </c>
      <c r="E148" s="0" t="n">
        <f aca="false">ASIN(SIN($H$3)*SIN($E$4)+COS($H$3)*COS($E$4)*COS(D148))</f>
        <v>-0.863696799857363</v>
      </c>
      <c r="F148" s="0" t="n">
        <f aca="false">E148*180/PI()+F$60</f>
        <v>-49.4861814107823</v>
      </c>
      <c r="G148" s="0" t="n">
        <f aca="false">ASIN(SIN(D148)*COS($E$4)/COS(E148))</f>
        <v>-0.933231879928636</v>
      </c>
      <c r="H148" s="0" t="n">
        <f aca="false">(SIN($E$4)-SIN($H$3)*SIN(E148))/COS($H$3)/COS(E148)</f>
        <v>0.595240125200461</v>
      </c>
      <c r="I148" s="0" t="n">
        <f aca="false">IF(H148&lt;0,PI()-G148,G148)</f>
        <v>-0.933231879928636</v>
      </c>
      <c r="J148" s="0" t="n">
        <f aca="false">IF(I148&lt;0,I148+2*PI(),I148)</f>
        <v>5.34995342725095</v>
      </c>
      <c r="K148" s="0" t="n">
        <f aca="false">J148-PI()</f>
        <v>2.20836077366116</v>
      </c>
      <c r="L148" s="0" t="n">
        <f aca="false">J148*180/PI()</f>
        <v>306.52975197303</v>
      </c>
      <c r="Q148" s="30" t="n">
        <f aca="false">R$60*COS(R147)</f>
        <v>0.850233772490421</v>
      </c>
      <c r="R148" s="30" t="n">
        <f aca="false">R$60*SIN(R147)*$N$59</f>
        <v>0.756695753140957</v>
      </c>
      <c r="S148" s="30" t="n">
        <f aca="false">$L147-Q148</f>
        <v>301.263928316202</v>
      </c>
      <c r="T148" s="30" t="n">
        <f aca="false">$F147-R148</f>
        <v>-48.2778396614083</v>
      </c>
      <c r="U148" s="30" t="n">
        <f aca="false">-($L149-$L147)/($F149-$F147)</f>
        <v>2.38936113135968</v>
      </c>
      <c r="V148" s="30" t="n">
        <f aca="false">ATAN(U148)</f>
        <v>1.17442544432551</v>
      </c>
      <c r="W148" s="30" t="n">
        <f aca="false">$L148+U149</f>
        <v>306.915825119662</v>
      </c>
      <c r="X148" s="30" t="n">
        <f aca="false">$F148+V149</f>
        <v>-49.1005897155442</v>
      </c>
    </row>
    <row r="149" customFormat="false" ht="13.2" hidden="false" customHeight="false" outlineLevel="0" collapsed="false">
      <c r="B149" s="13" t="n">
        <f aca="false">B148-0.25</f>
        <v>-10</v>
      </c>
      <c r="C149" s="0" t="n">
        <f aca="false">B149*15</f>
        <v>-150</v>
      </c>
      <c r="D149" s="0" t="n">
        <f aca="false">C149*PI()/180</f>
        <v>-2.61799387799149</v>
      </c>
      <c r="E149" s="0" t="n">
        <f aca="false">ASIN(SIN($H$3)*SIN($E$4)+COS($H$3)*COS($E$4)*COS(D149))</f>
        <v>-0.896024422608626</v>
      </c>
      <c r="F149" s="0" t="n">
        <f aca="false">E149*180/PI()+F$60</f>
        <v>-51.3384177561207</v>
      </c>
      <c r="G149" s="0" t="n">
        <f aca="false">ASIN(SIN(D149)*COS($E$4)/COS(E149))</f>
        <v>-0.851109672752714</v>
      </c>
      <c r="H149" s="0" t="n">
        <f aca="false">(SIN($E$4)-SIN($H$3)*SIN(E149))/COS($H$3)/COS(E149)</f>
        <v>0.659149064317969</v>
      </c>
      <c r="I149" s="0" t="n">
        <f aca="false">IF(H149&lt;0,PI()-G149,G149)</f>
        <v>-0.851109672752714</v>
      </c>
      <c r="J149" s="0" t="n">
        <f aca="false">IF(I149&lt;0,I149+2*PI(),I149)</f>
        <v>5.43207563442687</v>
      </c>
      <c r="K149" s="0" t="n">
        <f aca="false">J149-PI()</f>
        <v>2.29048298083708</v>
      </c>
      <c r="L149" s="0" t="n">
        <f aca="false">J149*180/PI()</f>
        <v>311.235007848509</v>
      </c>
      <c r="U149" s="30" t="n">
        <f aca="false">V$60*COS(V148)</f>
        <v>0.386073146632743</v>
      </c>
      <c r="V149" s="30" t="n">
        <f aca="false">V$60*SIN(V148)*$N$59</f>
        <v>0.385591695238068</v>
      </c>
      <c r="W149" s="30" t="n">
        <f aca="false">$L148-U149</f>
        <v>306.143678826397</v>
      </c>
      <c r="X149" s="30" t="n">
        <f aca="false">$F148-V149</f>
        <v>-49.8717731060204</v>
      </c>
      <c r="Y149" s="30" t="n">
        <f aca="false">-($L150-$L148)/($F150-$F148)</f>
        <v>2.72314646816366</v>
      </c>
      <c r="Z149" s="30" t="n">
        <f aca="false">ATAN(Y149)</f>
        <v>1.21886187160914</v>
      </c>
      <c r="AA149" s="30" t="n">
        <f aca="false">$L149+Y150</f>
        <v>311.752079357243</v>
      </c>
      <c r="AB149" s="30" t="n">
        <f aca="false">$F149+Z150</f>
        <v>-50.7498480688512</v>
      </c>
    </row>
    <row r="150" customFormat="false" ht="13.2" hidden="false" customHeight="false" outlineLevel="0" collapsed="false">
      <c r="B150" s="13" t="n">
        <f aca="false">B149-0.25</f>
        <v>-10.25</v>
      </c>
      <c r="C150" s="0" t="n">
        <f aca="false">B150*15</f>
        <v>-153.75</v>
      </c>
      <c r="D150" s="0" t="n">
        <f aca="false">C150*PI()/180</f>
        <v>-2.68344372494128</v>
      </c>
      <c r="E150" s="0" t="n">
        <f aca="false">ASIN(SIN($H$3)*SIN($E$4)+COS($H$3)*COS($E$4)*COS(D150))</f>
        <v>-0.92602772197737</v>
      </c>
      <c r="F150" s="0" t="n">
        <f aca="false">E150*180/PI()+F$60</f>
        <v>-53.0574801814173</v>
      </c>
      <c r="G150" s="0" t="n">
        <f aca="false">ASIN(SIN(D150)*COS($E$4)/COS(E150))</f>
        <v>-0.763495649500155</v>
      </c>
      <c r="H150" s="0" t="n">
        <f aca="false">(SIN($E$4)-SIN($H$3)*SIN(E150))/COS($H$3)/COS(E150)</f>
        <v>0.72242335915422</v>
      </c>
      <c r="I150" s="0" t="n">
        <f aca="false">IF(H150&lt;0,PI()-G150,G150)</f>
        <v>-0.763495649500155</v>
      </c>
      <c r="J150" s="0" t="n">
        <f aca="false">IF(I150&lt;0,I150+2*PI(),I150)</f>
        <v>5.51968965767943</v>
      </c>
      <c r="K150" s="0" t="n">
        <f aca="false">J150-PI()</f>
        <v>2.37809700408964</v>
      </c>
      <c r="L150" s="0" t="n">
        <f aca="false">J150*180/PI()</f>
        <v>316.254921607042</v>
      </c>
      <c r="M150" s="30" t="n">
        <f aca="false">-(L151-L149)/(F151-F149)</f>
        <v>3.16031610610261</v>
      </c>
      <c r="N150" s="30" t="n">
        <f aca="false">ATAN(M150)</f>
        <v>1.26434053391583</v>
      </c>
      <c r="O150" s="30" t="n">
        <f aca="false">L150+M151</f>
        <v>316.556603067151</v>
      </c>
      <c r="P150" s="30" t="n">
        <f aca="false">F150+N151</f>
        <v>-52.6589553125073</v>
      </c>
      <c r="Y150" s="30" t="n">
        <f aca="false">Z$60*COS(Z149)</f>
        <v>0.517071508734301</v>
      </c>
      <c r="Z150" s="30" t="n">
        <f aca="false">Z$60*SIN(Z149)*$N$59</f>
        <v>0.588569687269507</v>
      </c>
      <c r="AA150" s="30" t="n">
        <f aca="false">$L149-Y150</f>
        <v>310.717936339775</v>
      </c>
      <c r="AB150" s="30" t="n">
        <f aca="false">$F149-Z150</f>
        <v>-51.9269874433902</v>
      </c>
    </row>
    <row r="151" customFormat="false" ht="13.2" hidden="false" customHeight="false" outlineLevel="0" collapsed="false">
      <c r="B151" s="13" t="n">
        <f aca="false">B150-0.25</f>
        <v>-10.5</v>
      </c>
      <c r="C151" s="0" t="n">
        <f aca="false">B151*15</f>
        <v>-157.5</v>
      </c>
      <c r="D151" s="0" t="n">
        <f aca="false">C151*PI()/180</f>
        <v>-2.74889357189107</v>
      </c>
      <c r="E151" s="0" t="n">
        <f aca="false">ASIN(SIN($H$3)*SIN($E$4)+COS($H$3)*COS($E$4)*COS(D151))</f>
        <v>-0.953314015932675</v>
      </c>
      <c r="F151" s="0" t="n">
        <f aca="false">E151*180/PI()+F$60</f>
        <v>-54.6208696636096</v>
      </c>
      <c r="G151" s="0" t="n">
        <f aca="false">ASIN(SIN(D151)*COS($E$4)/COS(E151))</f>
        <v>-0.670056448258651</v>
      </c>
      <c r="H151" s="0" t="n">
        <f aca="false">(SIN($E$4)-SIN($H$3)*SIN(E151))/COS($H$3)/COS(E151)</f>
        <v>0.783786611054467</v>
      </c>
      <c r="I151" s="0" t="n">
        <f aca="false">IF(H151&lt;0,PI()-G151,G151)</f>
        <v>-0.670056448258651</v>
      </c>
      <c r="J151" s="0" t="n">
        <f aca="false">IF(I151&lt;0,I151+2*PI(),I151)</f>
        <v>5.61312885892094</v>
      </c>
      <c r="K151" s="0" t="n">
        <f aca="false">J151-PI()</f>
        <v>2.47153620533114</v>
      </c>
      <c r="L151" s="0" t="n">
        <f aca="false">J151*180/PI()</f>
        <v>321.608593479253</v>
      </c>
      <c r="M151" s="30" t="n">
        <f aca="false">N$60*COS(N150)</f>
        <v>0.301681460109499</v>
      </c>
      <c r="N151" s="30" t="n">
        <f aca="false">N$60*SIN(N150)*N$59</f>
        <v>0.398524868909979</v>
      </c>
      <c r="O151" s="30" t="n">
        <f aca="false">L150-M151</f>
        <v>315.953240146932</v>
      </c>
      <c r="P151" s="30" t="n">
        <f aca="false">F150-N151</f>
        <v>-53.4560050503273</v>
      </c>
      <c r="Q151" s="30" t="n">
        <f aca="false">-($L152-$L150)/($F152-$F150)</f>
        <v>3.74979345190604</v>
      </c>
      <c r="R151" s="30" t="n">
        <f aca="false">ATAN(Q151)</f>
        <v>1.31018022160584</v>
      </c>
      <c r="S151" s="30" t="n">
        <f aca="false">$L151+Q152</f>
        <v>322.123945281139</v>
      </c>
      <c r="T151" s="30" t="n">
        <f aca="false">$F151+R152</f>
        <v>-53.8131002081362</v>
      </c>
    </row>
    <row r="152" customFormat="false" ht="13.2" hidden="false" customHeight="false" outlineLevel="0" collapsed="false">
      <c r="B152" s="13" t="n">
        <f aca="false">B151-0.25</f>
        <v>-10.75</v>
      </c>
      <c r="C152" s="0" t="n">
        <f aca="false">B152*15</f>
        <v>-161.25</v>
      </c>
      <c r="D152" s="0" t="n">
        <f aca="false">C152*PI()/180</f>
        <v>-2.81434341884086</v>
      </c>
      <c r="E152" s="0" t="n">
        <f aca="false">ASIN(SIN($H$3)*SIN($E$4)+COS($H$3)*COS($E$4)*COS(D152))</f>
        <v>-0.977460561771935</v>
      </c>
      <c r="F152" s="0" t="n">
        <f aca="false">E152*180/PI()+F$60</f>
        <v>-56.0043648300184</v>
      </c>
      <c r="G152" s="0" t="n">
        <f aca="false">ASIN(SIN(D152)*COS($E$4)/COS(E152))</f>
        <v>-0.570633123625563</v>
      </c>
      <c r="H152" s="0" t="n">
        <f aca="false">(SIN($E$4)-SIN($H$3)*SIN(E152))/COS($H$3)/COS(E152)</f>
        <v>0.841559152649816</v>
      </c>
      <c r="I152" s="0" t="n">
        <f aca="false">IF(H152&lt;0,PI()-G152,G152)</f>
        <v>-0.570633123625563</v>
      </c>
      <c r="J152" s="0" t="n">
        <f aca="false">IF(I152&lt;0,I152+2*PI(),I152)</f>
        <v>5.71255218355402</v>
      </c>
      <c r="K152" s="0" t="n">
        <f aca="false">J152-PI()</f>
        <v>2.57095952996423</v>
      </c>
      <c r="L152" s="0" t="n">
        <f aca="false">J152*180/PI()</f>
        <v>327.305130365888</v>
      </c>
      <c r="Q152" s="30" t="n">
        <f aca="false">R$60*COS(R151)</f>
        <v>0.515351801885255</v>
      </c>
      <c r="R152" s="30" t="n">
        <f aca="false">R$60*SIN(R151)*$N$59</f>
        <v>0.807769455473394</v>
      </c>
      <c r="S152" s="30" t="n">
        <f aca="false">$L151-Q152</f>
        <v>321.093241677368</v>
      </c>
      <c r="T152" s="30" t="n">
        <f aca="false">$F151-R152</f>
        <v>-55.428639119083</v>
      </c>
      <c r="U152" s="30" t="n">
        <f aca="false">-($L153-$L151)/($F153-$F151)</f>
        <v>4.57861048456854</v>
      </c>
      <c r="V152" s="30" t="n">
        <f aca="false">ATAN(U152)</f>
        <v>1.35576610789587</v>
      </c>
      <c r="W152" s="30" t="n">
        <f aca="false">$L152+U153</f>
        <v>327.518507317243</v>
      </c>
      <c r="X152" s="30" t="n">
        <f aca="false">$F152+V153</f>
        <v>-55.5959913923244</v>
      </c>
    </row>
    <row r="153" customFormat="false" ht="13.2" hidden="false" customHeight="false" outlineLevel="0" collapsed="false">
      <c r="B153" s="13" t="n">
        <f aca="false">B152-0.25</f>
        <v>-11</v>
      </c>
      <c r="C153" s="0" t="n">
        <f aca="false">B153*15</f>
        <v>-165</v>
      </c>
      <c r="D153" s="0" t="n">
        <f aca="false">C153*PI()/180</f>
        <v>-2.87979326579064</v>
      </c>
      <c r="E153" s="0" t="n">
        <f aca="false">ASIN(SIN($H$3)*SIN($E$4)+COS($H$3)*COS($E$4)*COS(D153))</f>
        <v>-0.998028791076729</v>
      </c>
      <c r="F153" s="0" t="n">
        <f aca="false">E153*180/PI()+F$60</f>
        <v>-57.1828375612404</v>
      </c>
      <c r="G153" s="0" t="n">
        <f aca="false">ASIN(SIN(D153)*COS($E$4)/COS(E153))</f>
        <v>-0.46532490996896</v>
      </c>
      <c r="H153" s="0" t="n">
        <f aca="false">(SIN($E$4)-SIN($H$3)*SIN(E153))/COS($H$3)/COS(E153)</f>
        <v>0.893675821391984</v>
      </c>
      <c r="I153" s="0" t="n">
        <f aca="false">IF(H153&lt;0,PI()-G153,G153)</f>
        <v>-0.46532490996896</v>
      </c>
      <c r="J153" s="0" t="n">
        <f aca="false">IF(I153&lt;0,I153+2*PI(),I153)</f>
        <v>5.81786039721063</v>
      </c>
      <c r="K153" s="0" t="n">
        <f aca="false">J153-PI()</f>
        <v>2.67626774362083</v>
      </c>
      <c r="L153" s="0" t="n">
        <f aca="false">J153*180/PI()</f>
        <v>333.338846556474</v>
      </c>
      <c r="U153" s="30" t="n">
        <f aca="false">V$60*COS(V152)</f>
        <v>0.21337695135437</v>
      </c>
      <c r="V153" s="30" t="n">
        <f aca="false">V$60*SIN(V152)*$N$59</f>
        <v>0.408373437694012</v>
      </c>
      <c r="W153" s="30" t="n">
        <f aca="false">$L152-U153</f>
        <v>327.091753414534</v>
      </c>
      <c r="X153" s="30" t="n">
        <f aca="false">$F152-V153</f>
        <v>-56.4127382677124</v>
      </c>
      <c r="Y153" s="30" t="n">
        <f aca="false">-($L154-$L152)/($F154-$F152)</f>
        <v>5.8195850962956</v>
      </c>
      <c r="Z153" s="30" t="n">
        <f aca="false">ATAN(Y153)</f>
        <v>1.40062465687653</v>
      </c>
      <c r="AA153" s="30" t="n">
        <f aca="false">$L153+Y154</f>
        <v>333.592873869218</v>
      </c>
      <c r="AB153" s="30" t="n">
        <f aca="false">$F153+Z154</f>
        <v>-56.5648941317809</v>
      </c>
    </row>
    <row r="154" customFormat="false" ht="13.2" hidden="false" customHeight="false" outlineLevel="0" collapsed="false">
      <c r="B154" s="13" t="n">
        <f aca="false">B153-0.25</f>
        <v>-11.25</v>
      </c>
      <c r="C154" s="0" t="n">
        <f aca="false">B154*15</f>
        <v>-168.75</v>
      </c>
      <c r="D154" s="0" t="n">
        <f aca="false">C154*PI()/180</f>
        <v>-2.94524311274043</v>
      </c>
      <c r="E154" s="0" t="n">
        <f aca="false">ASIN(SIN($H$3)*SIN($E$4)+COS($H$3)*COS($E$4)*COS(D154))</f>
        <v>-1.01458713993987</v>
      </c>
      <c r="F154" s="0" t="n">
        <f aca="false">E154*180/PI()+F$60</f>
        <v>-58.1315610668037</v>
      </c>
      <c r="G154" s="0" t="n">
        <f aca="false">ASIN(SIN(D154)*COS($E$4)/COS(E154))</f>
        <v>-0.354571842642982</v>
      </c>
      <c r="H154" s="0" t="n">
        <f aca="false">(SIN($E$4)-SIN($H$3)*SIN(E154))/COS($H$3)/COS(E154)</f>
        <v>0.93779522624283</v>
      </c>
      <c r="I154" s="0" t="n">
        <f aca="false">IF(H154&lt;0,PI()-G154,G154)</f>
        <v>-0.354571842642982</v>
      </c>
      <c r="J154" s="0" t="n">
        <f aca="false">IF(I154&lt;0,I154+2*PI(),I154)</f>
        <v>5.9286134645366</v>
      </c>
      <c r="K154" s="0" t="n">
        <f aca="false">J154-PI()</f>
        <v>2.78702081094681</v>
      </c>
      <c r="L154" s="0" t="n">
        <f aca="false">J154*180/PI()</f>
        <v>339.68452988238</v>
      </c>
      <c r="M154" s="30" t="n">
        <f aca="false">-(L155-L153)/(F155-F153)</f>
        <v>7.87476816599196</v>
      </c>
      <c r="N154" s="30" t="n">
        <f aca="false">ATAN(M154)</f>
        <v>1.44448453063262</v>
      </c>
      <c r="O154" s="30" t="n">
        <f aca="false">L154+M155</f>
        <v>339.810506069214</v>
      </c>
      <c r="P154" s="30" t="n">
        <f aca="false">F154+N155</f>
        <v>-57.716891161721</v>
      </c>
      <c r="Y154" s="30" t="n">
        <f aca="false">Z$60*COS(Z153)</f>
        <v>0.254027312744545</v>
      </c>
      <c r="Z154" s="30" t="n">
        <f aca="false">Z$60*SIN(Z153)*$N$59</f>
        <v>0.617943429459472</v>
      </c>
      <c r="AA154" s="30" t="n">
        <f aca="false">$L153-Y154</f>
        <v>333.084819243729</v>
      </c>
      <c r="AB154" s="30" t="n">
        <f aca="false">$F153-Z154</f>
        <v>-57.8007809906999</v>
      </c>
    </row>
    <row r="155" customFormat="false" ht="13.2" hidden="false" customHeight="false" outlineLevel="0" collapsed="false">
      <c r="B155" s="13" t="n">
        <f aca="false">B154-0.25</f>
        <v>-11.5</v>
      </c>
      <c r="C155" s="0" t="n">
        <f aca="false">B155*15</f>
        <v>-172.5</v>
      </c>
      <c r="D155" s="0" t="n">
        <f aca="false">C155*PI()/180</f>
        <v>-3.01069295969022</v>
      </c>
      <c r="E155" s="0" t="n">
        <f aca="false">ASIN(SIN($H$3)*SIN($E$4)+COS($H$3)*COS($E$4)*COS(D155))</f>
        <v>-1.02674220737765</v>
      </c>
      <c r="F155" s="0" t="n">
        <f aca="false">E155*180/PI()+F$60</f>
        <v>-58.8279951306853</v>
      </c>
      <c r="G155" s="0" t="n">
        <f aca="false">ASIN(SIN(D155)*COS($E$4)/COS(E155))</f>
        <v>-0.239213413345589</v>
      </c>
      <c r="H155" s="0" t="n">
        <f aca="false">(SIN($E$4)-SIN($H$3)*SIN(E155))/COS($H$3)/COS(E155)</f>
        <v>0.971524648054011</v>
      </c>
      <c r="I155" s="0" t="n">
        <f aca="false">IF(H155&lt;0,PI()-G155,G155)</f>
        <v>-0.239213413345589</v>
      </c>
      <c r="J155" s="0" t="n">
        <f aca="false">IF(I155&lt;0,I155+2*PI(),I155)</f>
        <v>6.043971893834</v>
      </c>
      <c r="K155" s="0" t="n">
        <f aca="false">J155-PI()</f>
        <v>2.9023792402442</v>
      </c>
      <c r="L155" s="0" t="n">
        <f aca="false">J155*180/PI()</f>
        <v>346.294081012379</v>
      </c>
      <c r="M155" s="30" t="n">
        <f aca="false">N$60*COS(N154)</f>
        <v>0.125976186833328</v>
      </c>
      <c r="N155" s="30" t="n">
        <f aca="false">N$60*SIN(N154)*N$59</f>
        <v>0.414669905082726</v>
      </c>
      <c r="O155" s="30" t="n">
        <f aca="false">L154-M155</f>
        <v>339.558553695547</v>
      </c>
      <c r="P155" s="30" t="n">
        <f aca="false">F154-N155</f>
        <v>-58.5462309718865</v>
      </c>
      <c r="Q155" s="30" t="n">
        <f aca="false">-($L156-$L154)/($F156-$F154)</f>
        <v>11.9499984862316</v>
      </c>
      <c r="R155" s="30" t="n">
        <f aca="false">ATAN(Q155)</f>
        <v>1.48730882400576</v>
      </c>
      <c r="S155" s="30" t="n">
        <f aca="false">$L155+Q156</f>
        <v>346.46086211171</v>
      </c>
      <c r="T155" s="30" t="n">
        <f aca="false">$F155+R156</f>
        <v>-57.9949069669496</v>
      </c>
    </row>
    <row r="156" customFormat="false" ht="13.2" hidden="false" customHeight="false" outlineLevel="0" collapsed="false">
      <c r="B156" s="13" t="n">
        <f aca="false">B155-0.25</f>
        <v>-11.75</v>
      </c>
      <c r="C156" s="0" t="n">
        <f aca="false">B156*15</f>
        <v>-176.25</v>
      </c>
      <c r="D156" s="0" t="n">
        <f aca="false">C156*PI()/180</f>
        <v>-3.07614280664001</v>
      </c>
      <c r="E156" s="0" t="n">
        <f aca="false">ASIN(SIN($H$3)*SIN($E$4)+COS($H$3)*COS($E$4)*COS(D156))</f>
        <v>-1.0341751589205</v>
      </c>
      <c r="F156" s="0" t="n">
        <f aca="false">E156*180/PI()+F$60</f>
        <v>-59.2538718834159</v>
      </c>
      <c r="G156" s="0" t="n">
        <f aca="false">ASIN(SIN(D156)*COS($E$4)/COS(E156))</f>
        <v>-0.120495045476197</v>
      </c>
      <c r="H156" s="0" t="n">
        <f aca="false">(SIN($E$4)-SIN($H$3)*SIN(E156))/COS($H$3)/COS(E156)</f>
        <v>0.992749251215808</v>
      </c>
      <c r="I156" s="0" t="n">
        <f aca="false">IF(H156&lt;0,PI()-G156,G156)</f>
        <v>-0.120495045476197</v>
      </c>
      <c r="J156" s="0" t="n">
        <f aca="false">IF(I156&lt;0,I156+2*PI(),I156)</f>
        <v>6.16269026170339</v>
      </c>
      <c r="K156" s="0" t="n">
        <f aca="false">J156-PI()</f>
        <v>3.0210976081136</v>
      </c>
      <c r="L156" s="0" t="n">
        <f aca="false">J156*180/PI()</f>
        <v>353.096142441977</v>
      </c>
      <c r="Q156" s="30" t="n">
        <f aca="false">R$60*COS(R155)</f>
        <v>0.16678109933082</v>
      </c>
      <c r="R156" s="30" t="n">
        <f aca="false">R$60*SIN(R155)*$N$59</f>
        <v>0.83308816373577</v>
      </c>
      <c r="S156" s="30" t="n">
        <f aca="false">$L155-Q156</f>
        <v>346.127299913048</v>
      </c>
      <c r="T156" s="30" t="n">
        <f aca="false">$F155-R156</f>
        <v>-59.6610832944211</v>
      </c>
      <c r="U156" s="30" t="n">
        <f aca="false">-($L157-$L155)/($F157-$F155)</f>
        <v>24.0781213533162</v>
      </c>
      <c r="V156" s="30" t="n">
        <f aca="false">ATAN(U156)</f>
        <v>1.52928870146811</v>
      </c>
      <c r="W156" s="30" t="n">
        <f aca="false">$L156+U157</f>
        <v>353.137638149534</v>
      </c>
      <c r="X156" s="30" t="n">
        <f aca="false">$F156+V157</f>
        <v>-58.8362319142592</v>
      </c>
    </row>
    <row r="157" customFormat="false" ht="13.2" hidden="false" customHeight="false" outlineLevel="0" collapsed="false">
      <c r="B157" s="13" t="n">
        <f aca="false">B156-0.25</f>
        <v>-12</v>
      </c>
      <c r="C157" s="0" t="n">
        <f aca="false">B157*15</f>
        <v>-180</v>
      </c>
      <c r="D157" s="0" t="n">
        <f aca="false">C157*PI()/180</f>
        <v>-3.14159265358979</v>
      </c>
      <c r="E157" s="0" t="n">
        <f aca="false">ASIN(SIN($H$3)*SIN($E$4)+COS($H$3)*COS($E$4)*COS(D157))</f>
        <v>-1.03667709431652</v>
      </c>
      <c r="F157" s="0" t="n">
        <f aca="false">E157*180/PI()+F$60</f>
        <v>-59.3972222222222</v>
      </c>
      <c r="G157" s="0" t="n">
        <f aca="false">ASIN(SIN(D157)*COS($E$4)/COS(E157))</f>
        <v>-2.26027846915981E-016</v>
      </c>
      <c r="H157" s="0" t="n">
        <f aca="false">(SIN($E$4)-SIN($H$3)*SIN(E157))/COS($H$3)/COS(E157)</f>
        <v>1</v>
      </c>
      <c r="I157" s="0" t="n">
        <f aca="false">IF(H157&lt;0,PI()-G157,G157)</f>
        <v>-2.26027846915981E-016</v>
      </c>
      <c r="J157" s="0" t="n">
        <f aca="false">IF(I157&lt;0,I157+2*PI(),I157)</f>
        <v>6.28318530717959</v>
      </c>
      <c r="K157" s="0" t="n">
        <f aca="false">J157-PI()</f>
        <v>3.14159265358979</v>
      </c>
      <c r="L157" s="0" t="n">
        <f aca="false">J157*180/PI()</f>
        <v>360</v>
      </c>
      <c r="U157" s="30" t="n">
        <f aca="false">V$60*COS(V156)</f>
        <v>0.0414957075567441</v>
      </c>
      <c r="V157" s="30" t="n">
        <f aca="false">V$60*SIN(V156)*$N$59</f>
        <v>0.417639969156674</v>
      </c>
      <c r="W157" s="30" t="n">
        <f aca="false">$L156-U157</f>
        <v>353.05464673442</v>
      </c>
      <c r="X157" s="30" t="n">
        <f aca="false">$F156-V157</f>
        <v>-59.6715118525726</v>
      </c>
    </row>
    <row r="162" customFormat="false" ht="13.2" hidden="false" customHeight="false" outlineLevel="0" collapsed="false">
      <c r="O162" s="30" t="n">
        <f aca="false">S63</f>
        <v>13.8727000869515</v>
      </c>
      <c r="P162" s="30" t="n">
        <f aca="false">T63</f>
        <v>-59.6610832944211</v>
      </c>
    </row>
    <row r="163" customFormat="false" ht="13.2" hidden="false" customHeight="false" outlineLevel="0" collapsed="false">
      <c r="O163" s="30" t="n">
        <f aca="false">S64</f>
        <v>13.5391378882899</v>
      </c>
      <c r="P163" s="30" t="n">
        <f aca="false">T64</f>
        <v>-57.9949069669496</v>
      </c>
    </row>
    <row r="166" customFormat="false" ht="13.2" hidden="false" customHeight="false" outlineLevel="0" collapsed="false">
      <c r="O166" s="30" t="n">
        <f aca="false">S67</f>
        <v>38.906758322632</v>
      </c>
      <c r="P166" s="30" t="n">
        <f aca="false">T67</f>
        <v>-55.428639119083</v>
      </c>
    </row>
    <row r="167" customFormat="false" ht="13.2" hidden="false" customHeight="false" outlineLevel="0" collapsed="false">
      <c r="O167" s="30" t="n">
        <f aca="false">S68</f>
        <v>37.8760547188615</v>
      </c>
      <c r="P167" s="30" t="n">
        <f aca="false">T68</f>
        <v>-53.8131002081362</v>
      </c>
    </row>
    <row r="170" customFormat="false" ht="13.2" hidden="false" customHeight="false" outlineLevel="0" collapsed="false">
      <c r="O170" s="30" t="n">
        <f aca="false">S71</f>
        <v>58.7360716837982</v>
      </c>
      <c r="P170" s="30" t="n">
        <f aca="false">T71</f>
        <v>-48.2778396614083</v>
      </c>
    </row>
    <row r="171" customFormat="false" ht="13.2" hidden="false" customHeight="false" outlineLevel="0" collapsed="false">
      <c r="O171" s="30" t="n">
        <f aca="false">S72</f>
        <v>57.0356041388174</v>
      </c>
      <c r="P171" s="30" t="n">
        <f aca="false">T72</f>
        <v>-46.7644481551264</v>
      </c>
    </row>
    <row r="174" customFormat="false" ht="13.2" hidden="false" customHeight="false" outlineLevel="0" collapsed="false">
      <c r="O174" s="30" t="n">
        <f aca="false">S75</f>
        <v>74.3080928116679</v>
      </c>
      <c r="P174" s="30" t="n">
        <f aca="false">T75</f>
        <v>-39.5629145535336</v>
      </c>
    </row>
    <row r="175" customFormat="false" ht="13.2" hidden="false" customHeight="false" outlineLevel="0" collapsed="false">
      <c r="O175" s="30" t="n">
        <f aca="false">S76</f>
        <v>72.1081339910232</v>
      </c>
      <c r="P175" s="30" t="n">
        <f aca="false">T76</f>
        <v>-38.1665079158385</v>
      </c>
    </row>
    <row r="178" customFormat="false" ht="13.2" hidden="false" customHeight="false" outlineLevel="0" collapsed="false">
      <c r="O178" s="30" t="n">
        <f aca="false">S79</f>
        <v>87.2384228973303</v>
      </c>
      <c r="P178" s="30" t="n">
        <f aca="false">T79</f>
        <v>-30.1741365882816</v>
      </c>
    </row>
    <row r="179" customFormat="false" ht="13.2" hidden="false" customHeight="false" outlineLevel="0" collapsed="false">
      <c r="O179" s="30" t="n">
        <f aca="false">S80</f>
        <v>84.754884874785</v>
      </c>
      <c r="P179" s="30" t="n">
        <f aca="false">T80</f>
        <v>-28.863452353572</v>
      </c>
    </row>
    <row r="182" customFormat="false" ht="13.2" hidden="false" customHeight="false" outlineLevel="0" collapsed="false">
      <c r="O182" s="30" t="n">
        <f aca="false">S83</f>
        <v>98.775830591101</v>
      </c>
      <c r="P182" s="30" t="n">
        <f aca="false">T83</f>
        <v>-20.6606509169337</v>
      </c>
    </row>
    <row r="183" customFormat="false" ht="13.2" hidden="false" customHeight="false" outlineLevel="0" collapsed="false">
      <c r="O183" s="30" t="n">
        <f aca="false">S84</f>
        <v>96.1923922124119</v>
      </c>
      <c r="P183" s="30" t="n">
        <f aca="false">T84</f>
        <v>-19.3841521344902</v>
      </c>
    </row>
    <row r="186" customFormat="false" ht="13.2" hidden="false" customHeight="false" outlineLevel="0" collapsed="false">
      <c r="O186" s="30" t="n">
        <f aca="false">S87</f>
        <v>109.781770674404</v>
      </c>
      <c r="P186" s="30" t="n">
        <f aca="false">T87</f>
        <v>-11.410970257906</v>
      </c>
    </row>
    <row r="187" customFormat="false" ht="13.2" hidden="false" customHeight="false" outlineLevel="0" collapsed="false">
      <c r="O187" s="30" t="n">
        <f aca="false">S88</f>
        <v>107.248770821288</v>
      </c>
      <c r="P187" s="30" t="n">
        <f aca="false">T88</f>
        <v>-10.1169303065991</v>
      </c>
    </row>
    <row r="190" customFormat="false" ht="13.2" hidden="false" customHeight="false" outlineLevel="0" collapsed="false">
      <c r="O190" s="30" t="n">
        <f aca="false">S91</f>
        <v>120.870083613361</v>
      </c>
      <c r="P190" s="30" t="n">
        <f aca="false">T91</f>
        <v>-2.76584932960332</v>
      </c>
    </row>
    <row r="191" customFormat="false" ht="13.2" hidden="false" customHeight="false" outlineLevel="0" collapsed="false">
      <c r="O191" s="30" t="n">
        <f aca="false">S92</f>
        <v>118.526149828873</v>
      </c>
      <c r="P191" s="30" t="n">
        <f aca="false">T92</f>
        <v>-1.41098923590341</v>
      </c>
    </row>
    <row r="194" customFormat="false" ht="13.2" hidden="false" customHeight="false" outlineLevel="0" collapsed="false">
      <c r="O194" s="30" t="n">
        <f aca="false">S95</f>
        <v>132.498360970442</v>
      </c>
      <c r="P194" s="30" t="n">
        <f aca="false">T95</f>
        <v>4.92096050836043</v>
      </c>
    </row>
    <row r="195" customFormat="false" ht="13.2" hidden="false" customHeight="false" outlineLevel="0" collapsed="false">
      <c r="O195" s="30" t="n">
        <f aca="false">S96</f>
        <v>130.483677270788</v>
      </c>
      <c r="P195" s="30" t="n">
        <f aca="false">T96</f>
        <v>6.36539394352602</v>
      </c>
    </row>
    <row r="198" customFormat="false" ht="13.2" hidden="false" customHeight="false" outlineLevel="0" collapsed="false">
      <c r="O198" s="30" t="n">
        <f aca="false">S99</f>
        <v>144.983905571096</v>
      </c>
      <c r="P198" s="30" t="n">
        <f aca="false">T99</f>
        <v>11.2564325938338</v>
      </c>
    </row>
    <row r="199" customFormat="false" ht="13.2" hidden="false" customHeight="false" outlineLevel="0" collapsed="false">
      <c r="O199" s="30" t="n">
        <f aca="false">S100</f>
        <v>143.43474765499</v>
      </c>
      <c r="P199" s="30" t="n">
        <f aca="false">T100</f>
        <v>12.7979466470062</v>
      </c>
    </row>
    <row r="202" customFormat="false" ht="13.2" hidden="false" customHeight="false" outlineLevel="0" collapsed="false">
      <c r="O202" s="30" t="n">
        <f aca="false">S103</f>
        <v>158.445989559691</v>
      </c>
      <c r="P202" s="30" t="n">
        <f aca="false">T103</f>
        <v>15.8189875343202</v>
      </c>
    </row>
    <row r="203" customFormat="false" ht="13.2" hidden="false" customHeight="false" outlineLevel="0" collapsed="false">
      <c r="O203" s="30" t="n">
        <f aca="false">S104</f>
        <v>157.472917919814</v>
      </c>
      <c r="P203" s="30" t="n">
        <f aca="false">T104</f>
        <v>17.4407592083929</v>
      </c>
    </row>
    <row r="206" customFormat="false" ht="13.2" hidden="false" customHeight="false" outlineLevel="0" collapsed="false">
      <c r="O206" s="30" t="n">
        <f aca="false">S107</f>
        <v>172.710392683833</v>
      </c>
      <c r="P206" s="30" t="n">
        <f aca="false">T107</f>
        <v>18.221317036293</v>
      </c>
    </row>
    <row r="207" customFormat="false" ht="13.2" hidden="false" customHeight="false" outlineLevel="0" collapsed="false">
      <c r="O207" s="30" t="n">
        <f aca="false">S108</f>
        <v>172.379233258149</v>
      </c>
      <c r="P207" s="30" t="n">
        <f aca="false">T108</f>
        <v>19.8875771057476</v>
      </c>
    </row>
    <row r="210" customFormat="false" ht="13.2" hidden="false" customHeight="false" outlineLevel="0" collapsed="false">
      <c r="O210" s="30" t="n">
        <f aca="false">S111</f>
        <v>187.620766741851</v>
      </c>
      <c r="P210" s="30" t="n">
        <f aca="false">T111</f>
        <v>19.8875771057476</v>
      </c>
    </row>
    <row r="211" customFormat="false" ht="13.2" hidden="false" customHeight="false" outlineLevel="0" collapsed="false">
      <c r="O211" s="30" t="n">
        <f aca="false">S112</f>
        <v>187.289607316168</v>
      </c>
      <c r="P211" s="30" t="n">
        <f aca="false">T112</f>
        <v>18.221317036293</v>
      </c>
    </row>
    <row r="214" customFormat="false" ht="13.2" hidden="false" customHeight="false" outlineLevel="0" collapsed="false">
      <c r="O214" s="30" t="n">
        <f aca="false">S115</f>
        <v>202.527082080186</v>
      </c>
      <c r="P214" s="30" t="n">
        <f aca="false">T115</f>
        <v>17.4407592083929</v>
      </c>
    </row>
    <row r="215" customFormat="false" ht="13.2" hidden="false" customHeight="false" outlineLevel="0" collapsed="false">
      <c r="O215" s="30" t="n">
        <f aca="false">S116</f>
        <v>201.554010440309</v>
      </c>
      <c r="P215" s="30" t="n">
        <f aca="false">T116</f>
        <v>15.8189875343202</v>
      </c>
    </row>
    <row r="218" customFormat="false" ht="13.2" hidden="false" customHeight="false" outlineLevel="0" collapsed="false">
      <c r="O218" s="30" t="n">
        <f aca="false">S119</f>
        <v>216.56525234501</v>
      </c>
      <c r="P218" s="30" t="n">
        <f aca="false">T119</f>
        <v>12.7979466470062</v>
      </c>
    </row>
    <row r="219" customFormat="false" ht="13.2" hidden="false" customHeight="false" outlineLevel="0" collapsed="false">
      <c r="O219" s="30" t="n">
        <f aca="false">S120</f>
        <v>215.016094428904</v>
      </c>
      <c r="P219" s="30" t="n">
        <f aca="false">T120</f>
        <v>11.2564325938338</v>
      </c>
    </row>
    <row r="222" customFormat="false" ht="13.2" hidden="false" customHeight="false" outlineLevel="0" collapsed="false">
      <c r="O222" s="30" t="n">
        <f aca="false">S123</f>
        <v>229.516322729212</v>
      </c>
      <c r="P222" s="30" t="n">
        <f aca="false">T123</f>
        <v>6.36539394352602</v>
      </c>
    </row>
    <row r="223" customFormat="false" ht="13.2" hidden="false" customHeight="false" outlineLevel="0" collapsed="false">
      <c r="O223" s="30" t="n">
        <f aca="false">S124</f>
        <v>227.501639029558</v>
      </c>
      <c r="P223" s="30" t="n">
        <f aca="false">T124</f>
        <v>4.92096050836043</v>
      </c>
    </row>
    <row r="226" customFormat="false" ht="13.2" hidden="false" customHeight="false" outlineLevel="0" collapsed="false">
      <c r="O226" s="30" t="n">
        <f aca="false">S127</f>
        <v>241.473850171127</v>
      </c>
      <c r="P226" s="30" t="n">
        <f aca="false">T127</f>
        <v>-1.41098923590341</v>
      </c>
    </row>
    <row r="227" customFormat="false" ht="13.2" hidden="false" customHeight="false" outlineLevel="0" collapsed="false">
      <c r="O227" s="30" t="n">
        <f aca="false">S128</f>
        <v>239.129916386639</v>
      </c>
      <c r="P227" s="30" t="n">
        <f aca="false">T128</f>
        <v>-2.76584932960332</v>
      </c>
    </row>
    <row r="230" customFormat="false" ht="13.2" hidden="false" customHeight="false" outlineLevel="0" collapsed="false">
      <c r="O230" s="30" t="n">
        <f aca="false">S131</f>
        <v>252.751229178712</v>
      </c>
      <c r="P230" s="30" t="n">
        <f aca="false">T131</f>
        <v>-10.1169303065991</v>
      </c>
    </row>
    <row r="231" customFormat="false" ht="13.2" hidden="false" customHeight="false" outlineLevel="0" collapsed="false">
      <c r="O231" s="30" t="n">
        <f aca="false">S132</f>
        <v>250.218229325596</v>
      </c>
      <c r="P231" s="30" t="n">
        <f aca="false">T132</f>
        <v>-11.410970257906</v>
      </c>
    </row>
    <row r="234" customFormat="false" ht="13.2" hidden="false" customHeight="false" outlineLevel="0" collapsed="false">
      <c r="O234" s="30" t="n">
        <f aca="false">S135</f>
        <v>263.807607787588</v>
      </c>
      <c r="P234" s="30" t="n">
        <f aca="false">T135</f>
        <v>-19.3841521344902</v>
      </c>
    </row>
    <row r="235" customFormat="false" ht="13.2" hidden="false" customHeight="false" outlineLevel="0" collapsed="false">
      <c r="O235" s="30" t="n">
        <f aca="false">S136</f>
        <v>261.224169408899</v>
      </c>
      <c r="P235" s="30" t="n">
        <f aca="false">T136</f>
        <v>-20.6606509169337</v>
      </c>
    </row>
    <row r="238" customFormat="false" ht="13.2" hidden="false" customHeight="false" outlineLevel="0" collapsed="false">
      <c r="O238" s="30" t="n">
        <f aca="false">S139</f>
        <v>275.245115125215</v>
      </c>
      <c r="P238" s="30" t="n">
        <f aca="false">T139</f>
        <v>-28.863452353572</v>
      </c>
    </row>
    <row r="239" customFormat="false" ht="13.2" hidden="false" customHeight="false" outlineLevel="0" collapsed="false">
      <c r="O239" s="30" t="n">
        <f aca="false">S140</f>
        <v>272.76157710267</v>
      </c>
      <c r="P239" s="30" t="n">
        <f aca="false">T140</f>
        <v>-30.1741365882816</v>
      </c>
    </row>
    <row r="242" customFormat="false" ht="13.2" hidden="false" customHeight="false" outlineLevel="0" collapsed="false">
      <c r="O242" s="30" t="n">
        <f aca="false">S143</f>
        <v>287.891866008977</v>
      </c>
      <c r="P242" s="30" t="n">
        <f aca="false">T143</f>
        <v>-38.1665079158385</v>
      </c>
    </row>
    <row r="243" customFormat="false" ht="13.2" hidden="false" customHeight="false" outlineLevel="0" collapsed="false">
      <c r="O243" s="30" t="n">
        <f aca="false">S144</f>
        <v>285.691907188332</v>
      </c>
      <c r="P243" s="30" t="n">
        <f aca="false">T144</f>
        <v>-39.5629145535336</v>
      </c>
    </row>
    <row r="246" customFormat="false" ht="13.2" hidden="false" customHeight="false" outlineLevel="0" collapsed="false">
      <c r="O246" s="30" t="n">
        <f aca="false">S147</f>
        <v>302.964395861183</v>
      </c>
      <c r="P246" s="30" t="n">
        <f aca="false">T147</f>
        <v>-46.7644481551264</v>
      </c>
    </row>
    <row r="247" customFormat="false" ht="13.2" hidden="false" customHeight="false" outlineLevel="0" collapsed="false">
      <c r="O247" s="30" t="n">
        <f aca="false">S148</f>
        <v>301.263928316202</v>
      </c>
      <c r="P247" s="30" t="n">
        <f aca="false">T148</f>
        <v>-48.2778396614083</v>
      </c>
    </row>
    <row r="250" customFormat="false" ht="13.2" hidden="false" customHeight="false" outlineLevel="0" collapsed="false">
      <c r="O250" s="30" t="n">
        <f aca="false">S151</f>
        <v>322.123945281139</v>
      </c>
      <c r="P250" s="30" t="n">
        <f aca="false">T151</f>
        <v>-53.8131002081362</v>
      </c>
    </row>
    <row r="251" customFormat="false" ht="13.2" hidden="false" customHeight="false" outlineLevel="0" collapsed="false">
      <c r="O251" s="30" t="n">
        <f aca="false">S152</f>
        <v>321.093241677368</v>
      </c>
      <c r="P251" s="30" t="n">
        <f aca="false">T152</f>
        <v>-55.428639119083</v>
      </c>
    </row>
    <row r="254" customFormat="false" ht="13.2" hidden="false" customHeight="false" outlineLevel="0" collapsed="false">
      <c r="O254" s="30" t="n">
        <f aca="false">S155</f>
        <v>346.46086211171</v>
      </c>
      <c r="P254" s="30" t="n">
        <f aca="false">T155</f>
        <v>-57.9949069669496</v>
      </c>
    </row>
    <row r="255" customFormat="false" ht="13.2" hidden="false" customHeight="false" outlineLevel="0" collapsed="false">
      <c r="O255" s="30" t="n">
        <f aca="false">S156</f>
        <v>346.127299913048</v>
      </c>
      <c r="P255" s="30" t="n">
        <f aca="false">T156</f>
        <v>-59.6610832944211</v>
      </c>
    </row>
    <row r="260" customFormat="false" ht="13.2" hidden="false" customHeight="false" outlineLevel="0" collapsed="false">
      <c r="O260" s="30" t="n">
        <f aca="false">W64</f>
        <v>20.4414463044529</v>
      </c>
      <c r="P260" s="30" t="n">
        <f aca="false">X64</f>
        <v>-58.5462309718865</v>
      </c>
    </row>
    <row r="261" customFormat="false" ht="13.2" hidden="false" customHeight="false" outlineLevel="0" collapsed="false">
      <c r="O261" s="30" t="n">
        <f aca="false">W65</f>
        <v>20.1894939307863</v>
      </c>
      <c r="P261" s="30" t="n">
        <f aca="false">X65</f>
        <v>-57.716891161721</v>
      </c>
    </row>
    <row r="264" customFormat="false" ht="13.2" hidden="false" customHeight="false" outlineLevel="0" collapsed="false">
      <c r="O264" s="30" t="n">
        <f aca="false">W68</f>
        <v>44.046759853068</v>
      </c>
      <c r="P264" s="30" t="n">
        <f aca="false">X68</f>
        <v>-53.4560050503273</v>
      </c>
    </row>
    <row r="265" customFormat="false" ht="13.2" hidden="false" customHeight="false" outlineLevel="0" collapsed="false">
      <c r="O265" s="30" t="n">
        <f aca="false">W69</f>
        <v>43.443396932849</v>
      </c>
      <c r="P265" s="30" t="n">
        <f aca="false">X69</f>
        <v>-52.6589553125073</v>
      </c>
    </row>
    <row r="268" customFormat="false" ht="13.2" hidden="false" customHeight="false" outlineLevel="0" collapsed="false">
      <c r="O268" s="30" t="n">
        <f aca="false">W72</f>
        <v>62.5008477759467</v>
      </c>
      <c r="P268" s="30" t="n">
        <f aca="false">X72</f>
        <v>-45.8323079612442</v>
      </c>
    </row>
    <row r="269" customFormat="false" ht="13.2" hidden="false" customHeight="false" outlineLevel="0" collapsed="false">
      <c r="O269" s="30" t="n">
        <f aca="false">W73</f>
        <v>61.5781981310622</v>
      </c>
      <c r="P269" s="30" t="n">
        <f aca="false">X73</f>
        <v>-45.0905825810175</v>
      </c>
    </row>
    <row r="272" customFormat="false" ht="13.2" hidden="false" customHeight="false" outlineLevel="0" collapsed="false">
      <c r="O272" s="30" t="n">
        <f aca="false">W76</f>
        <v>77.1591144148996</v>
      </c>
      <c r="P272" s="30" t="n">
        <f aca="false">X76</f>
        <v>-36.9105270351205</v>
      </c>
    </row>
    <row r="273" customFormat="false" ht="13.2" hidden="false" customHeight="false" outlineLevel="0" collapsed="false">
      <c r="O273" s="30" t="n">
        <f aca="false">W77</f>
        <v>76.0139123227508</v>
      </c>
      <c r="P273" s="30" t="n">
        <f aca="false">X77</f>
        <v>-36.2251456813723</v>
      </c>
    </row>
    <row r="276" customFormat="false" ht="13.2" hidden="false" customHeight="false" outlineLevel="0" collapsed="false">
      <c r="O276" s="30" t="n">
        <f aca="false">W80</f>
        <v>89.5831798525003</v>
      </c>
      <c r="P276" s="30" t="n">
        <f aca="false">X80</f>
        <v>-27.4663711619068</v>
      </c>
    </row>
    <row r="277" customFormat="false" ht="13.2" hidden="false" customHeight="false" outlineLevel="0" collapsed="false">
      <c r="O277" s="30" t="n">
        <f aca="false">W81</f>
        <v>88.3211308518301</v>
      </c>
      <c r="P277" s="30" t="n">
        <f aca="false">X81</f>
        <v>-26.8178333759117</v>
      </c>
    </row>
    <row r="280" customFormat="false" ht="13.2" hidden="false" customHeight="false" outlineLevel="0" collapsed="false">
      <c r="O280" s="30" t="n">
        <f aca="false">W84</f>
        <v>100.903865877277</v>
      </c>
      <c r="P280" s="30" t="n">
        <f aca="false">X84</f>
        <v>-17.9909133408977</v>
      </c>
    </row>
    <row r="281" customFormat="false" ht="13.2" hidden="false" customHeight="false" outlineLevel="0" collapsed="false">
      <c r="O281" s="30" t="n">
        <f aca="false">W85</f>
        <v>99.6118148658984</v>
      </c>
      <c r="P281" s="30" t="n">
        <f aca="false">X85</f>
        <v>-17.3527813126742</v>
      </c>
    </row>
    <row r="284" customFormat="false" ht="13.2" hidden="false" customHeight="false" outlineLevel="0" collapsed="false">
      <c r="O284" s="30" t="n">
        <f aca="false">W88</f>
        <v>111.901303125095</v>
      </c>
      <c r="P284" s="30" t="n">
        <f aca="false">X88</f>
        <v>-8.85331763487738</v>
      </c>
    </row>
    <row r="285" customFormat="false" ht="13.2" hidden="false" customHeight="false" outlineLevel="0" collapsed="false">
      <c r="O285" s="30" t="n">
        <f aca="false">W89</f>
        <v>110.651959060211</v>
      </c>
      <c r="P285" s="30" t="n">
        <f aca="false">X89</f>
        <v>-8.20049591814065</v>
      </c>
    </row>
    <row r="288" customFormat="false" ht="13.2" hidden="false" customHeight="false" outlineLevel="0" collapsed="false">
      <c r="O288" s="30" t="n">
        <f aca="false">W92</f>
        <v>123.14282464414</v>
      </c>
      <c r="P288" s="30" t="n">
        <f aca="false">X92</f>
        <v>-0.395873803169011</v>
      </c>
    </row>
    <row r="289" customFormat="false" ht="13.2" hidden="false" customHeight="false" outlineLevel="0" collapsed="false">
      <c r="O289" s="30" t="n">
        <f aca="false">W93</f>
        <v>122.005391833625</v>
      </c>
      <c r="P289" s="30" t="n">
        <f aca="false">X93</f>
        <v>0.291764351103666</v>
      </c>
    </row>
    <row r="292" customFormat="false" ht="13.2" hidden="false" customHeight="false" outlineLevel="0" collapsed="false">
      <c r="O292" s="30" t="n">
        <f aca="false">W96</f>
        <v>135.052987295112</v>
      </c>
      <c r="P292" s="30" t="n">
        <f aca="false">X96</f>
        <v>7.01500898199396</v>
      </c>
    </row>
    <row r="293" customFormat="false" ht="13.2" hidden="false" customHeight="false" outlineLevel="0" collapsed="false">
      <c r="O293" s="30" t="n">
        <f aca="false">W97</f>
        <v>134.097729344028</v>
      </c>
      <c r="P293" s="30" t="n">
        <f aca="false">X97</f>
        <v>7.74948651609942</v>
      </c>
    </row>
    <row r="296" customFormat="false" ht="13.2" hidden="false" customHeight="false" outlineLevel="0" collapsed="false">
      <c r="O296" s="30" t="n">
        <f aca="false">W100</f>
        <v>147.905502446994</v>
      </c>
      <c r="P296" s="30" t="n">
        <f aca="false">X100</f>
        <v>12.9707433668634</v>
      </c>
    </row>
    <row r="297" customFormat="false" ht="13.2" hidden="false" customHeight="false" outlineLevel="0" collapsed="false">
      <c r="O297" s="30" t="n">
        <f aca="false">W101</f>
        <v>147.198526605555</v>
      </c>
      <c r="P297" s="30" t="n">
        <f aca="false">X101</f>
        <v>13.7527704455695</v>
      </c>
    </row>
    <row r="300" customFormat="false" ht="13.2" hidden="false" customHeight="false" outlineLevel="0" collapsed="false">
      <c r="O300" s="30" t="n">
        <f aca="false">W104</f>
        <v>161.746905275389</v>
      </c>
      <c r="P300" s="30" t="n">
        <f aca="false">X104</f>
        <v>17.0441728498687</v>
      </c>
    </row>
    <row r="301" customFormat="false" ht="13.2" hidden="false" customHeight="false" outlineLevel="0" collapsed="false">
      <c r="O301" s="30" t="n">
        <f aca="false">W105</f>
        <v>161.338469673448</v>
      </c>
      <c r="P301" s="30" t="n">
        <f aca="false">X105</f>
        <v>17.8625545487462</v>
      </c>
    </row>
    <row r="304" customFormat="false" ht="13.2" hidden="false" customHeight="false" outlineLevel="0" collapsed="false">
      <c r="O304" s="30" t="n">
        <f aca="false">W108</f>
        <v>176.308524874382</v>
      </c>
      <c r="P304" s="30" t="n">
        <f aca="false">X108</f>
        <v>18.8687504097902</v>
      </c>
    </row>
    <row r="305" customFormat="false" ht="13.2" hidden="false" customHeight="false" outlineLevel="0" collapsed="false">
      <c r="O305" s="30" t="n">
        <f aca="false">W109</f>
        <v>176.225582460276</v>
      </c>
      <c r="P305" s="30" t="n">
        <f aca="false">X109</f>
        <v>19.7040311985173</v>
      </c>
    </row>
    <row r="308" customFormat="false" ht="13.2" hidden="false" customHeight="false" outlineLevel="0" collapsed="false">
      <c r="O308" s="30" t="n">
        <f aca="false">W112</f>
        <v>191.280141814349</v>
      </c>
      <c r="P308" s="30" t="n">
        <f aca="false">X112</f>
        <v>19.0844762188768</v>
      </c>
    </row>
    <row r="309" customFormat="false" ht="13.2" hidden="false" customHeight="false" outlineLevel="0" collapsed="false">
      <c r="O309" s="30" t="n">
        <f aca="false">W113</f>
        <v>191.032544013339</v>
      </c>
      <c r="P309" s="30" t="n">
        <f aca="false">X113</f>
        <v>18.2549072930768</v>
      </c>
    </row>
    <row r="312" customFormat="false" ht="13.2" hidden="false" customHeight="false" outlineLevel="0" collapsed="false">
      <c r="O312" s="30" t="n">
        <f aca="false">W116</f>
        <v>205.851196673391</v>
      </c>
      <c r="P312" s="30" t="n">
        <f aca="false">X116</f>
        <v>16.0706318222518</v>
      </c>
    </row>
    <row r="313" customFormat="false" ht="13.2" hidden="false" customHeight="false" outlineLevel="0" collapsed="false">
      <c r="O313" s="30" t="n">
        <f aca="false">W117</f>
        <v>205.28861306198</v>
      </c>
      <c r="P313" s="30" t="n">
        <f aca="false">X117</f>
        <v>15.2683875962717</v>
      </c>
    </row>
    <row r="316" customFormat="false" ht="13.2" hidden="false" customHeight="false" outlineLevel="0" collapsed="false">
      <c r="O316" s="30" t="n">
        <f aca="false">W120</f>
        <v>219.486678817447</v>
      </c>
      <c r="P316" s="30" t="n">
        <f aca="false">X120</f>
        <v>10.9606189796078</v>
      </c>
    </row>
    <row r="317" customFormat="false" ht="13.2" hidden="false" customHeight="false" outlineLevel="0" collapsed="false">
      <c r="O317" s="30" t="n">
        <f aca="false">W121</f>
        <v>218.6480055162</v>
      </c>
      <c r="P317" s="30" t="n">
        <f aca="false">X121</f>
        <v>10.2016724252756</v>
      </c>
    </row>
    <row r="320" customFormat="false" ht="13.2" hidden="false" customHeight="false" outlineLevel="0" collapsed="false">
      <c r="O320" s="30" t="n">
        <f aca="false">W124</f>
        <v>232.062042492277</v>
      </c>
      <c r="P320" s="30" t="n">
        <f aca="false">X124</f>
        <v>4.1751668370834</v>
      </c>
    </row>
    <row r="321" customFormat="false" ht="13.2" hidden="false" customHeight="false" outlineLevel="0" collapsed="false">
      <c r="O321" s="30" t="n">
        <f aca="false">W125</f>
        <v>231.006935871549</v>
      </c>
      <c r="P321" s="30" t="n">
        <f aca="false">X125</f>
        <v>3.46496650597847</v>
      </c>
    </row>
    <row r="324" customFormat="false" ht="13.2" hidden="false" customHeight="false" outlineLevel="0" collapsed="false">
      <c r="O324" s="30" t="n">
        <f aca="false">W128</f>
        <v>243.740150956712</v>
      </c>
      <c r="P324" s="30" t="n">
        <f aca="false">X128</f>
        <v>-3.84947856278084</v>
      </c>
    </row>
    <row r="325" customFormat="false" ht="13.2" hidden="false" customHeight="false" outlineLevel="0" collapsed="false">
      <c r="O325" s="30" t="n">
        <f aca="false">W129</f>
        <v>242.538044098196</v>
      </c>
      <c r="P325" s="30" t="n">
        <f aca="false">X129</f>
        <v>-4.51761715576305</v>
      </c>
    </row>
    <row r="328" customFormat="false" ht="13.2" hidden="false" customHeight="false" outlineLevel="0" collapsed="false">
      <c r="O328" s="30" t="n">
        <f aca="false">W132</f>
        <v>254.875610126597</v>
      </c>
      <c r="P328" s="30" t="n">
        <f aca="false">X132</f>
        <v>-12.716037032305</v>
      </c>
    </row>
    <row r="329" customFormat="false" ht="13.2" hidden="false" customHeight="false" outlineLevel="0" collapsed="false">
      <c r="O329" s="30" t="n">
        <f aca="false">W133</f>
        <v>253.596251081571</v>
      </c>
      <c r="P329" s="30" t="n">
        <f aca="false">X133</f>
        <v>-13.3586215182479</v>
      </c>
    </row>
    <row r="332" customFormat="false" ht="13.2" hidden="false" customHeight="false" outlineLevel="0" collapsed="false">
      <c r="O332" s="30" t="n">
        <f aca="false">W136</f>
        <v>265.960406371882</v>
      </c>
      <c r="P332" s="30" t="n">
        <f aca="false">X136</f>
        <v>-22.0680104786701</v>
      </c>
    </row>
    <row r="333" customFormat="false" ht="13.2" hidden="false" customHeight="false" outlineLevel="0" collapsed="false">
      <c r="O333" s="30" t="n">
        <f aca="false">W137</f>
        <v>264.673656051185</v>
      </c>
      <c r="P333" s="30" t="n">
        <f aca="false">X137</f>
        <v>-22.7080111525883</v>
      </c>
    </row>
    <row r="336" customFormat="false" ht="13.2" hidden="false" customHeight="false" outlineLevel="0" collapsed="false">
      <c r="O336" s="30" t="n">
        <f aca="false">W140</f>
        <v>277.64613783147</v>
      </c>
      <c r="P336" s="30" t="n">
        <f aca="false">X140</f>
        <v>-31.5548635217002</v>
      </c>
    </row>
    <row r="337" customFormat="false" ht="13.2" hidden="false" customHeight="false" outlineLevel="0" collapsed="false">
      <c r="O337" s="30" t="n">
        <f aca="false">W141</f>
        <v>276.430367970522</v>
      </c>
      <c r="P337" s="30" t="n">
        <f aca="false">X141</f>
        <v>-32.2186685326076</v>
      </c>
    </row>
    <row r="340" customFormat="false" ht="13.2" hidden="false" customHeight="false" outlineLevel="0" collapsed="false">
      <c r="O340" s="30" t="n">
        <f aca="false">W144</f>
        <v>290.850052494942</v>
      </c>
      <c r="P340" s="30" t="n">
        <f aca="false">X144</f>
        <v>-40.7640221770577</v>
      </c>
    </row>
    <row r="341" customFormat="false" ht="13.2" hidden="false" customHeight="false" outlineLevel="0" collapsed="false">
      <c r="O341" s="30" t="n">
        <f aca="false">W145</f>
        <v>289.802235800043</v>
      </c>
      <c r="P341" s="30" t="n">
        <f aca="false">X145</f>
        <v>-41.4761057791036</v>
      </c>
    </row>
    <row r="344" customFormat="false" ht="13.2" hidden="false" customHeight="false" outlineLevel="0" collapsed="false">
      <c r="O344" s="30" t="n">
        <f aca="false">W148</f>
        <v>306.915825119662</v>
      </c>
      <c r="P344" s="30" t="n">
        <f aca="false">X148</f>
        <v>-49.1005897155442</v>
      </c>
    </row>
    <row r="345" customFormat="false" ht="13.2" hidden="false" customHeight="false" outlineLevel="0" collapsed="false">
      <c r="O345" s="30" t="n">
        <f aca="false">W149</f>
        <v>306.143678826397</v>
      </c>
      <c r="P345" s="30" t="n">
        <f aca="false">X149</f>
        <v>-49.8717731060204</v>
      </c>
    </row>
    <row r="348" customFormat="false" ht="13.2" hidden="false" customHeight="false" outlineLevel="0" collapsed="false">
      <c r="O348" s="30" t="n">
        <f aca="false">W152</f>
        <v>327.518507317243</v>
      </c>
      <c r="P348" s="30" t="n">
        <f aca="false">X152</f>
        <v>-55.5959913923244</v>
      </c>
    </row>
    <row r="349" customFormat="false" ht="13.2" hidden="false" customHeight="false" outlineLevel="0" collapsed="false">
      <c r="O349" s="30" t="n">
        <f aca="false">W153</f>
        <v>327.091753414534</v>
      </c>
      <c r="P349" s="30" t="n">
        <f aca="false">X153</f>
        <v>-56.4127382677124</v>
      </c>
    </row>
    <row r="352" customFormat="false" ht="13.2" hidden="false" customHeight="false" outlineLevel="0" collapsed="false">
      <c r="O352" s="30" t="n">
        <f aca="false">W156</f>
        <v>353.137638149534</v>
      </c>
      <c r="P352" s="30" t="n">
        <f aca="false">X156</f>
        <v>-58.8362319142592</v>
      </c>
    </row>
    <row r="353" customFormat="false" ht="13.2" hidden="false" customHeight="false" outlineLevel="0" collapsed="false">
      <c r="O353" s="30" t="n">
        <f aca="false">W157</f>
        <v>353.05464673442</v>
      </c>
      <c r="P353" s="30" t="n">
        <f aca="false">X157</f>
        <v>-59.6715118525726</v>
      </c>
    </row>
    <row r="358" customFormat="false" ht="13.2" hidden="false" customHeight="false" outlineLevel="0" collapsed="false">
      <c r="O358" s="30" t="n">
        <f aca="false">AA65</f>
        <v>26.9151807562709</v>
      </c>
      <c r="P358" s="30" t="n">
        <f aca="false">AB65</f>
        <v>-57.8007809906999</v>
      </c>
    </row>
    <row r="359" customFormat="false" ht="13.2" hidden="false" customHeight="false" outlineLevel="0" collapsed="false">
      <c r="O359" s="30" t="n">
        <f aca="false">AA66</f>
        <v>26.4071261307819</v>
      </c>
      <c r="P359" s="30" t="n">
        <f aca="false">AB66</f>
        <v>-56.5648941317809</v>
      </c>
    </row>
    <row r="362" customFormat="false" ht="13.2" hidden="false" customHeight="false" outlineLevel="0" collapsed="false">
      <c r="O362" s="30" t="n">
        <f aca="false">AA69</f>
        <v>49.2820636602255</v>
      </c>
      <c r="P362" s="30" t="n">
        <f aca="false">AB69</f>
        <v>-51.9269874433902</v>
      </c>
    </row>
    <row r="363" customFormat="false" ht="13.2" hidden="false" customHeight="false" outlineLevel="0" collapsed="false">
      <c r="O363" s="30" t="n">
        <f aca="false">AA70</f>
        <v>48.2479206427569</v>
      </c>
      <c r="P363" s="30" t="n">
        <f aca="false">AB70</f>
        <v>-50.7498480688512</v>
      </c>
    </row>
    <row r="366" customFormat="false" ht="13.2" hidden="false" customHeight="false" outlineLevel="0" collapsed="false">
      <c r="O366" s="30" t="n">
        <f aca="false">AA73</f>
        <v>66.7011572035421</v>
      </c>
      <c r="P366" s="30" t="n">
        <f aca="false">AB73</f>
        <v>-43.8681117878948</v>
      </c>
    </row>
    <row r="367" customFormat="false" ht="13.2" hidden="false" customHeight="false" outlineLevel="0" collapsed="false">
      <c r="O367" s="30" t="n">
        <f aca="false">AA74</f>
        <v>65.218175663704</v>
      </c>
      <c r="P367" s="30" t="n">
        <f aca="false">AB74</f>
        <v>-42.7780397740628</v>
      </c>
    </row>
    <row r="370" customFormat="false" ht="13.2" hidden="false" customHeight="false" outlineLevel="0" collapsed="false">
      <c r="O370" s="30" t="n">
        <f aca="false">AA77</f>
        <v>80.7188363961893</v>
      </c>
      <c r="P370" s="30" t="n">
        <f aca="false">AB77</f>
        <v>-34.7444024428659</v>
      </c>
    </row>
    <row r="371" customFormat="false" ht="13.2" hidden="false" customHeight="false" outlineLevel="0" collapsed="false">
      <c r="O371" s="30" t="n">
        <f aca="false">AA78</f>
        <v>78.9432907152011</v>
      </c>
      <c r="P371" s="30" t="n">
        <f aca="false">AB78</f>
        <v>-33.7336167703234</v>
      </c>
    </row>
    <row r="374" customFormat="false" ht="13.2" hidden="false" customHeight="false" outlineLevel="0" collapsed="false">
      <c r="O374" s="30" t="n">
        <f aca="false">AA81</f>
        <v>92.8008016249754</v>
      </c>
      <c r="P374" s="30" t="n">
        <f aca="false">AB81</f>
        <v>-25.2457249065035</v>
      </c>
    </row>
    <row r="375" customFormat="false" ht="13.2" hidden="false" customHeight="false" outlineLevel="0" collapsed="false">
      <c r="O375" s="30" t="n">
        <f aca="false">AA82</f>
        <v>90.8853859211602</v>
      </c>
      <c r="P375" s="30" t="n">
        <f aca="false">AB82</f>
        <v>-24.2805899092849</v>
      </c>
    </row>
    <row r="378" customFormat="false" ht="13.2" hidden="false" customHeight="false" outlineLevel="0" collapsed="false">
      <c r="O378" s="30" t="n">
        <f aca="false">AA85</f>
        <v>103.980521029844</v>
      </c>
      <c r="P378" s="30" t="n">
        <f aca="false">AB85</f>
        <v>-15.8214214836064</v>
      </c>
    </row>
    <row r="379" customFormat="false" ht="13.2" hidden="false" customHeight="false" outlineLevel="0" collapsed="false">
      <c r="O379" s="30" t="n">
        <f aca="false">AA86</f>
        <v>102.048676350411</v>
      </c>
      <c r="P379" s="30" t="n">
        <f aca="false">AB86</f>
        <v>-14.8620248700349</v>
      </c>
    </row>
    <row r="382" customFormat="false" ht="13.2" hidden="false" customHeight="false" outlineLevel="0" collapsed="false">
      <c r="O382" s="30" t="n">
        <f aca="false">AA89</f>
        <v>114.976959565018</v>
      </c>
      <c r="P382" s="30" t="n">
        <f aca="false">AB89</f>
        <v>-6.82652192392151</v>
      </c>
    </row>
    <row r="383" customFormat="false" ht="13.2" hidden="false" customHeight="false" outlineLevel="0" collapsed="false">
      <c r="O383" s="30" t="n">
        <f aca="false">AA90</f>
        <v>113.135128018925</v>
      </c>
      <c r="P383" s="30" t="n">
        <f aca="false">AB90</f>
        <v>-5.83667739872663</v>
      </c>
    </row>
    <row r="386" customFormat="false" ht="13.2" hidden="false" customHeight="false" outlineLevel="0" collapsed="false">
      <c r="O386" s="30" t="n">
        <f aca="false">AA93</f>
        <v>126.318647650929</v>
      </c>
      <c r="P386" s="30" t="n">
        <f aca="false">AB93</f>
        <v>1.39555431060254</v>
      </c>
    </row>
    <row r="387" customFormat="false" ht="13.2" hidden="false" customHeight="false" outlineLevel="0" collapsed="false">
      <c r="O387" s="30" t="n">
        <f aca="false">AA94</f>
        <v>124.670927275792</v>
      </c>
      <c r="P387" s="30" t="n">
        <f aca="false">AB94</f>
        <v>2.44347769000105</v>
      </c>
    </row>
    <row r="390" customFormat="false" ht="13.2" hidden="false" customHeight="false" outlineLevel="0" collapsed="false">
      <c r="O390" s="30" t="n">
        <f aca="false">AA97</f>
        <v>138.396017076985</v>
      </c>
      <c r="P390" s="30" t="n">
        <f aca="false">AB97</f>
        <v>8.4704349210058</v>
      </c>
    </row>
    <row r="391" customFormat="false" ht="13.2" hidden="false" customHeight="false" outlineLevel="0" collapsed="false">
      <c r="O391" s="30" t="n">
        <f aca="false">AA98</f>
        <v>137.047552287995</v>
      </c>
      <c r="P391" s="30" t="n">
        <f aca="false">AB98</f>
        <v>9.59061586235452</v>
      </c>
    </row>
    <row r="394" customFormat="false" ht="13.2" hidden="false" customHeight="false" outlineLevel="0" collapsed="false">
      <c r="O394" s="30" t="n">
        <f aca="false">AA101</f>
        <v>151.436856325279</v>
      </c>
      <c r="P394" s="30" t="n">
        <f aca="false">AB101</f>
        <v>13.9836232245446</v>
      </c>
    </row>
    <row r="395" customFormat="false" ht="13.2" hidden="false" customHeight="false" outlineLevel="0" collapsed="false">
      <c r="O395" s="30" t="n">
        <f aca="false">AA102</f>
        <v>150.482570383044</v>
      </c>
      <c r="P395" s="30" t="n">
        <f aca="false">AB102</f>
        <v>15.172488882303</v>
      </c>
    </row>
    <row r="398" customFormat="false" ht="13.2" hidden="false" customHeight="false" outlineLevel="0" collapsed="false">
      <c r="O398" s="30" t="n">
        <f aca="false">AA105</f>
        <v>165.419832684548</v>
      </c>
      <c r="P398" s="30" t="n">
        <f aca="false">AB105</f>
        <v>17.5163154645812</v>
      </c>
    </row>
    <row r="399" customFormat="false" ht="13.2" hidden="false" customHeight="false" outlineLevel="0" collapsed="false">
      <c r="O399" s="30" t="n">
        <f aca="false">AA106</f>
        <v>164.92683298906</v>
      </c>
      <c r="P399" s="30" t="n">
        <f aca="false">AB106</f>
        <v>18.7532671851365</v>
      </c>
    </row>
    <row r="402" customFormat="false" ht="13.2" hidden="false" customHeight="false" outlineLevel="0" collapsed="false">
      <c r="O402" s="30" t="n">
        <f aca="false">AA109</f>
        <v>180</v>
      </c>
      <c r="P402" s="30" t="n">
        <f aca="false">AB109</f>
        <v>18.7368888888889</v>
      </c>
    </row>
    <row r="403" customFormat="false" ht="13.2" hidden="false" customHeight="false" outlineLevel="0" collapsed="false">
      <c r="O403" s="30" t="n">
        <f aca="false">AA110</f>
        <v>180</v>
      </c>
      <c r="P403" s="30" t="n">
        <f aca="false">AB110</f>
        <v>19.9908888888889</v>
      </c>
    </row>
    <row r="406" customFormat="false" ht="13.2" hidden="false" customHeight="false" outlineLevel="0" collapsed="false">
      <c r="O406" s="30" t="n">
        <f aca="false">AA113</f>
        <v>195.07316701094</v>
      </c>
      <c r="P406" s="30" t="n">
        <f aca="false">AB113</f>
        <v>18.7532671851365</v>
      </c>
    </row>
    <row r="407" customFormat="false" ht="13.2" hidden="false" customHeight="false" outlineLevel="0" collapsed="false">
      <c r="O407" s="30" t="n">
        <f aca="false">AA114</f>
        <v>194.580167315452</v>
      </c>
      <c r="P407" s="30" t="n">
        <f aca="false">AB114</f>
        <v>17.5163154645812</v>
      </c>
    </row>
    <row r="410" customFormat="false" ht="13.2" hidden="false" customHeight="false" outlineLevel="0" collapsed="false">
      <c r="O410" s="30" t="n">
        <f aca="false">AA117</f>
        <v>209.517429616956</v>
      </c>
      <c r="P410" s="30" t="n">
        <f aca="false">AB117</f>
        <v>15.172488882303</v>
      </c>
    </row>
    <row r="411" customFormat="false" ht="13.2" hidden="false" customHeight="false" outlineLevel="0" collapsed="false">
      <c r="O411" s="30" t="n">
        <f aca="false">AA118</f>
        <v>208.563143674721</v>
      </c>
      <c r="P411" s="30" t="n">
        <f aca="false">AB118</f>
        <v>13.9836232245446</v>
      </c>
    </row>
    <row r="414" customFormat="false" ht="13.2" hidden="false" customHeight="false" outlineLevel="0" collapsed="false">
      <c r="O414" s="30" t="n">
        <f aca="false">AA121</f>
        <v>222.952447712005</v>
      </c>
      <c r="P414" s="30" t="n">
        <f aca="false">AB121</f>
        <v>9.59061586235452</v>
      </c>
    </row>
    <row r="415" customFormat="false" ht="13.2" hidden="false" customHeight="false" outlineLevel="0" collapsed="false">
      <c r="O415" s="30" t="n">
        <f aca="false">AA122</f>
        <v>221.603982923015</v>
      </c>
      <c r="P415" s="30" t="n">
        <f aca="false">AB122</f>
        <v>8.4704349210058</v>
      </c>
    </row>
    <row r="418" customFormat="false" ht="13.2" hidden="false" customHeight="false" outlineLevel="0" collapsed="false">
      <c r="O418" s="30" t="n">
        <f aca="false">AA125</f>
        <v>235.329072724208</v>
      </c>
      <c r="P418" s="30" t="n">
        <f aca="false">AB125</f>
        <v>2.44347769000105</v>
      </c>
    </row>
    <row r="419" customFormat="false" ht="13.2" hidden="false" customHeight="false" outlineLevel="0" collapsed="false">
      <c r="O419" s="30" t="n">
        <f aca="false">AA126</f>
        <v>233.681352349071</v>
      </c>
      <c r="P419" s="30" t="n">
        <f aca="false">AB126</f>
        <v>1.39555431060254</v>
      </c>
    </row>
    <row r="422" customFormat="false" ht="13.2" hidden="false" customHeight="false" outlineLevel="0" collapsed="false">
      <c r="O422" s="30" t="n">
        <f aca="false">AA129</f>
        <v>246.864871981075</v>
      </c>
      <c r="P422" s="30" t="n">
        <f aca="false">AB129</f>
        <v>-5.83667739872663</v>
      </c>
    </row>
    <row r="423" customFormat="false" ht="13.2" hidden="false" customHeight="false" outlineLevel="0" collapsed="false">
      <c r="O423" s="30" t="n">
        <f aca="false">AA130</f>
        <v>245.023040434982</v>
      </c>
      <c r="P423" s="30" t="n">
        <f aca="false">AB130</f>
        <v>-6.82652192392151</v>
      </c>
    </row>
    <row r="426" customFormat="false" ht="13.2" hidden="false" customHeight="false" outlineLevel="0" collapsed="false">
      <c r="O426" s="30" t="n">
        <f aca="false">AA133</f>
        <v>257.951323649589</v>
      </c>
      <c r="P426" s="30" t="n">
        <f aca="false">AB133</f>
        <v>-14.8620248700349</v>
      </c>
    </row>
    <row r="427" customFormat="false" ht="13.2" hidden="false" customHeight="false" outlineLevel="0" collapsed="false">
      <c r="O427" s="30" t="n">
        <f aca="false">AA134</f>
        <v>256.019478970156</v>
      </c>
      <c r="P427" s="30" t="n">
        <f aca="false">AB134</f>
        <v>-15.8214214836064</v>
      </c>
    </row>
    <row r="430" customFormat="false" ht="13.2" hidden="false" customHeight="false" outlineLevel="0" collapsed="false">
      <c r="O430" s="30" t="n">
        <f aca="false">AA137</f>
        <v>269.11461407884</v>
      </c>
      <c r="P430" s="30" t="n">
        <f aca="false">AB137</f>
        <v>-24.2805899092849</v>
      </c>
    </row>
    <row r="431" customFormat="false" ht="13.2" hidden="false" customHeight="false" outlineLevel="0" collapsed="false">
      <c r="O431" s="30" t="n">
        <f aca="false">AA138</f>
        <v>267.199198375025</v>
      </c>
      <c r="P431" s="30" t="n">
        <f aca="false">AB138</f>
        <v>-25.2457249065035</v>
      </c>
    </row>
    <row r="434" customFormat="false" ht="13.2" hidden="false" customHeight="false" outlineLevel="0" collapsed="false">
      <c r="O434" s="30" t="n">
        <f aca="false">AA141</f>
        <v>281.056709284799</v>
      </c>
      <c r="P434" s="30" t="n">
        <f aca="false">AB141</f>
        <v>-33.7336167703234</v>
      </c>
    </row>
    <row r="435" customFormat="false" ht="13.2" hidden="false" customHeight="false" outlineLevel="0" collapsed="false">
      <c r="O435" s="30" t="n">
        <f aca="false">AA142</f>
        <v>279.281163603811</v>
      </c>
      <c r="P435" s="30" t="n">
        <f aca="false">AB142</f>
        <v>-34.7444024428659</v>
      </c>
    </row>
    <row r="438" customFormat="false" ht="13.2" hidden="false" customHeight="false" outlineLevel="0" collapsed="false">
      <c r="O438" s="30" t="n">
        <f aca="false">AA145</f>
        <v>294.781824336296</v>
      </c>
      <c r="P438" s="30" t="n">
        <f aca="false">AB145</f>
        <v>-42.7780397740628</v>
      </c>
    </row>
    <row r="439" customFormat="false" ht="13.2" hidden="false" customHeight="false" outlineLevel="0" collapsed="false">
      <c r="O439" s="30" t="n">
        <f aca="false">AA146</f>
        <v>293.298842796458</v>
      </c>
      <c r="P439" s="30" t="n">
        <f aca="false">AB146</f>
        <v>-43.8681117878948</v>
      </c>
    </row>
    <row r="442" customFormat="false" ht="13.2" hidden="false" customHeight="false" outlineLevel="0" collapsed="false">
      <c r="O442" s="30" t="n">
        <f aca="false">AA149</f>
        <v>311.752079357243</v>
      </c>
      <c r="P442" s="30" t="n">
        <f aca="false">AB149</f>
        <v>-50.7498480688512</v>
      </c>
    </row>
    <row r="443" customFormat="false" ht="13.2" hidden="false" customHeight="false" outlineLevel="0" collapsed="false">
      <c r="O443" s="30" t="n">
        <f aca="false">AA150</f>
        <v>310.717936339775</v>
      </c>
      <c r="P443" s="30" t="n">
        <f aca="false">AB150</f>
        <v>-51.9269874433902</v>
      </c>
    </row>
    <row r="446" customFormat="false" ht="13.2" hidden="false" customHeight="false" outlineLevel="0" collapsed="false">
      <c r="O446" s="30" t="n">
        <f aca="false">AA153</f>
        <v>333.592873869218</v>
      </c>
      <c r="P446" s="30" t="n">
        <f aca="false">AB153</f>
        <v>-56.5648941317809</v>
      </c>
    </row>
    <row r="447" customFormat="false" ht="13.2" hidden="false" customHeight="false" outlineLevel="0" collapsed="false">
      <c r="O447" s="30" t="n">
        <f aca="false">AA154</f>
        <v>333.084819243729</v>
      </c>
      <c r="P447" s="30" t="n">
        <f aca="false">AB154</f>
        <v>-57.8007809906999</v>
      </c>
    </row>
  </sheetData>
  <mergeCells count="2">
    <mergeCell ref="P2:Q2"/>
    <mergeCell ref="R2:S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3" activeCellId="0" sqref="G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.55"/>
    <col collapsed="false" customWidth="false" hidden="false" outlineLevel="0" max="2" min="2" style="13" width="11.43"/>
    <col collapsed="false" customWidth="true" hidden="false" outlineLevel="0" max="8" min="3" style="0" width="11.55"/>
    <col collapsed="false" customWidth="true" hidden="false" outlineLevel="0" max="11" min="9" style="0" width="12.43"/>
    <col collapsed="false" customWidth="true" hidden="false" outlineLevel="0" max="13" min="12" style="0" width="11.55"/>
    <col collapsed="false" customWidth="false" hidden="false" outlineLevel="0" max="257" min="14" style="30" width="11.43"/>
  </cols>
  <sheetData>
    <row r="1" customFormat="false" ht="13.2" hidden="false" customHeight="false" outlineLevel="0" collapsed="false"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N1" s="34" t="s">
        <v>47</v>
      </c>
      <c r="O1" s="34"/>
    </row>
    <row r="2" customFormat="false" ht="13.2" hidden="false" customHeight="false" outlineLevel="0" collapsed="false">
      <c r="A2" s="41" t="n">
        <f aca="false">DecET!A5</f>
        <v>44186</v>
      </c>
      <c r="B2" s="36"/>
      <c r="C2" s="14" t="n">
        <f aca="false">F2*180/PI()</f>
        <v>-23.4333333333333</v>
      </c>
      <c r="D2" s="25" t="n">
        <v>0</v>
      </c>
      <c r="E2" s="14" t="n">
        <f aca="false">(SIGN(D2)*(INT(ABS(D2))+(ABS(D2)-INT(ABS(D2)))/0.6))/60*15</f>
        <v>0</v>
      </c>
      <c r="F2" s="42" t="n">
        <f aca="false">DecET!M5</f>
        <v>-0.408988821384005</v>
      </c>
      <c r="G2" s="0" t="n">
        <f aca="false">E2*PI()/180</f>
        <v>0</v>
      </c>
      <c r="N2" s="34" t="n">
        <f aca="false">Gen!F2</f>
        <v>-45</v>
      </c>
      <c r="O2" s="34"/>
      <c r="Q2" s="39"/>
      <c r="R2" s="39"/>
      <c r="S2" s="39"/>
      <c r="T2" s="39"/>
    </row>
    <row r="3" customFormat="false" ht="13.2" hidden="false" customHeight="false" outlineLevel="0" collapsed="false">
      <c r="C3" s="0" t="s">
        <v>53</v>
      </c>
      <c r="F3" s="0" t="s">
        <v>54</v>
      </c>
      <c r="G3" s="43" t="n">
        <f aca="false">Gen!D3</f>
        <v>50.6194444444445</v>
      </c>
      <c r="H3" s="0" t="n">
        <f aca="false">G3*PI()/180</f>
        <v>0.883475971085908</v>
      </c>
      <c r="N3" s="34" t="s">
        <v>55</v>
      </c>
      <c r="O3" s="34" t="s">
        <v>56</v>
      </c>
      <c r="Q3" s="40"/>
      <c r="R3" s="40"/>
      <c r="S3" s="40"/>
      <c r="T3" s="40"/>
    </row>
    <row r="4" customFormat="false" ht="13.2" hidden="false" customHeight="false" outlineLevel="0" collapsed="false">
      <c r="C4" s="0" t="s">
        <v>57</v>
      </c>
      <c r="E4" s="0" t="n">
        <f aca="false">F2</f>
        <v>-0.408988821384005</v>
      </c>
      <c r="N4" s="34" t="n">
        <f aca="false">Gen!G2</f>
        <v>45</v>
      </c>
      <c r="O4" s="34" t="n">
        <f aca="false">Gen!H2</f>
        <v>0</v>
      </c>
      <c r="Q4" s="40"/>
      <c r="R4" s="40"/>
      <c r="S4" s="40"/>
      <c r="T4" s="40"/>
    </row>
    <row r="5" customFormat="false" ht="13.2" hidden="false" customHeight="false" outlineLevel="0" collapsed="false">
      <c r="C5" s="0" t="s">
        <v>58</v>
      </c>
      <c r="G5" s="10"/>
      <c r="Q5" s="40"/>
      <c r="R5" s="40"/>
      <c r="S5" s="40"/>
      <c r="T5" s="40"/>
    </row>
    <row r="6" customFormat="false" ht="13.2" hidden="false" customHeight="false" outlineLevel="0" collapsed="false">
      <c r="A6" s="0" t="s">
        <v>59</v>
      </c>
      <c r="B6" s="13" t="s">
        <v>60</v>
      </c>
      <c r="C6" s="0" t="s">
        <v>61</v>
      </c>
      <c r="D6" s="14" t="n">
        <f aca="false">-Gen!$D$4+$E$2</f>
        <v>-3.13166666666667</v>
      </c>
      <c r="E6" s="14" t="n">
        <f aca="false">-Gen!$D$4+$E$2</f>
        <v>-3.13166666666667</v>
      </c>
      <c r="Q6" s="40"/>
      <c r="R6" s="40"/>
      <c r="S6" s="40"/>
      <c r="T6" s="40"/>
    </row>
    <row r="7" customFormat="false" ht="13.2" hidden="false" customHeight="false" outlineLevel="0" collapsed="false">
      <c r="A7" s="0" t="s">
        <v>62</v>
      </c>
      <c r="C7" s="0" t="s">
        <v>63</v>
      </c>
      <c r="D7" s="0" t="s">
        <v>64</v>
      </c>
      <c r="E7" s="0" t="s">
        <v>65</v>
      </c>
      <c r="F7" s="0" t="s">
        <v>66</v>
      </c>
      <c r="G7" s="0" t="s">
        <v>67</v>
      </c>
      <c r="H7" s="0" t="s">
        <v>68</v>
      </c>
      <c r="J7" s="0" t="s">
        <v>69</v>
      </c>
      <c r="L7" s="0" t="s">
        <v>70</v>
      </c>
      <c r="M7" s="0" t="s">
        <v>66</v>
      </c>
      <c r="O7" s="34"/>
      <c r="P7" s="34"/>
    </row>
    <row r="8" customFormat="false" ht="13.2" hidden="false" customHeight="false" outlineLevel="0" collapsed="false">
      <c r="A8" s="29" t="n">
        <f aca="false">B8+12+Gen!$C$7</f>
        <v>25</v>
      </c>
      <c r="B8" s="13" t="n">
        <v>12</v>
      </c>
      <c r="C8" s="0" t="n">
        <f aca="false">B8*15+$D$6</f>
        <v>176.868333333333</v>
      </c>
      <c r="D8" s="0" t="n">
        <f aca="false">C8*PI()/180</f>
        <v>3.0869347591815</v>
      </c>
      <c r="E8" s="0" t="n">
        <f aca="false">ASIN(SIN($H$3)*SIN($E$4)+COS($H$3)*COS($E$4)*COS(D8))</f>
        <v>-1.09440989966598</v>
      </c>
      <c r="F8" s="0" t="n">
        <f aca="false">E8*180/PI()</f>
        <v>-62.7050683081967</v>
      </c>
      <c r="G8" s="0" t="n">
        <f aca="false">ASIN(SIN(D8)*COS($E$4)/COS(E8))</f>
        <v>0.109525663784217</v>
      </c>
      <c r="H8" s="0" t="n">
        <f aca="false">(SIN($E$4)-SIN($H$3)*SIN(E8))/COS($H$3)/COS(E8)</f>
        <v>0.994008057961041</v>
      </c>
      <c r="I8" s="0" t="n">
        <f aca="false">IF(H8&lt;0,PI()-G8,G8)</f>
        <v>0.109525663784217</v>
      </c>
      <c r="J8" s="0" t="n">
        <f aca="false">I8</f>
        <v>0.109525663784217</v>
      </c>
      <c r="K8" s="0" t="n">
        <f aca="false">J8-PI()</f>
        <v>-3.03206698980558</v>
      </c>
      <c r="L8" s="0" t="n">
        <f aca="false">I8*180/PI()</f>
        <v>6.27535828320447</v>
      </c>
      <c r="M8" s="0" t="n">
        <f aca="false">F8</f>
        <v>-62.7050683081967</v>
      </c>
      <c r="N8" s="30" t="n">
        <f aca="false">K8*N$2/2</f>
        <v>68.2215072706255</v>
      </c>
      <c r="O8" s="0" t="n">
        <f aca="false">-(N$4+O$4*SIN(E8))*TAN(E8)+O$4*(1-COS(E8))</f>
        <v>87.204829069997</v>
      </c>
      <c r="P8" s="30" t="n">
        <f aca="false">IF(A8=12,N8,0)</f>
        <v>0</v>
      </c>
      <c r="Q8" s="30" t="n">
        <f aca="false">IF(A8=12,O8,0)</f>
        <v>0</v>
      </c>
    </row>
    <row r="9" customFormat="false" ht="13.2" hidden="true" customHeight="false" outlineLevel="0" collapsed="false">
      <c r="J9" s="0" t="n">
        <f aca="false">I9</f>
        <v>0</v>
      </c>
      <c r="M9" s="0" t="n">
        <f aca="false">F9</f>
        <v>0</v>
      </c>
      <c r="O9" s="0" t="n">
        <f aca="false">-(N$4+O$4*SIN(E9))*TAN(E9)+O$4*(1-COS(E9))</f>
        <v>0</v>
      </c>
    </row>
    <row r="10" customFormat="false" ht="13.2" hidden="false" customHeight="false" outlineLevel="0" collapsed="false">
      <c r="A10" s="29" t="n">
        <f aca="false">B10+12+Gen!$C$7</f>
        <v>24</v>
      </c>
      <c r="B10" s="13" t="n">
        <v>11</v>
      </c>
      <c r="C10" s="0" t="n">
        <f aca="false">B10*15+$D$6</f>
        <v>161.868333333333</v>
      </c>
      <c r="D10" s="0" t="n">
        <f aca="false">C10*PI()/180</f>
        <v>2.82513537138235</v>
      </c>
      <c r="E10" s="0" t="n">
        <f aca="false">ASIN(SIN($H$3)*SIN($E$4)+COS($H$3)*COS($E$4)*COS(D10))</f>
        <v>-1.03648661871574</v>
      </c>
      <c r="F10" s="0" t="n">
        <f aca="false">E10*180/PI()</f>
        <v>-59.3863087741973</v>
      </c>
      <c r="G10" s="0" t="n">
        <f aca="false">ASIN(SIN(D10)*COS($E$4)/COS(E10))</f>
        <v>0.595231015706595</v>
      </c>
      <c r="H10" s="0" t="n">
        <f aca="false">(SIN($E$4)-SIN($H$3)*SIN(E10))/COS($H$3)/COS(E10)</f>
        <v>0.828018990416347</v>
      </c>
      <c r="I10" s="0" t="n">
        <f aca="false">IF(H10&lt;0,PI()-G10,G10)</f>
        <v>0.595231015706595</v>
      </c>
      <c r="J10" s="0" t="n">
        <f aca="false">I10</f>
        <v>0.595231015706595</v>
      </c>
      <c r="K10" s="0" t="n">
        <f aca="false">J10-PI()</f>
        <v>-2.5463616378832</v>
      </c>
      <c r="L10" s="0" t="n">
        <f aca="false">I10*180/PI()</f>
        <v>34.1042250352731</v>
      </c>
      <c r="M10" s="0" t="n">
        <f aca="false">F10</f>
        <v>-59.3863087741973</v>
      </c>
      <c r="N10" s="30" t="n">
        <f aca="false">K10*N$2/2</f>
        <v>57.293136852372</v>
      </c>
      <c r="O10" s="0" t="n">
        <f aca="false">-(N$4+O$4*SIN(E10))*TAN(E10)+O$4*(1-COS(E10))</f>
        <v>76.0493633836793</v>
      </c>
      <c r="P10" s="30" t="n">
        <f aca="false">IF(A10=12,N10,0)</f>
        <v>0</v>
      </c>
      <c r="Q10" s="30" t="n">
        <f aca="false">IF(A10=12,O10,0)</f>
        <v>0</v>
      </c>
    </row>
    <row r="11" customFormat="false" ht="13.2" hidden="true" customHeight="false" outlineLevel="0" collapsed="false">
      <c r="J11" s="0" t="n">
        <f aca="false">I11</f>
        <v>0</v>
      </c>
      <c r="M11" s="0" t="n">
        <f aca="false">F11</f>
        <v>0</v>
      </c>
      <c r="O11" s="0" t="n">
        <f aca="false">-(N$4+O$4*SIN(E11))*TAN(E11)+O$4*(1-COS(E11))</f>
        <v>0</v>
      </c>
    </row>
    <row r="12" customFormat="false" ht="13.2" hidden="false" customHeight="false" outlineLevel="0" collapsed="false">
      <c r="A12" s="29" t="n">
        <f aca="false">B12+12+Gen!$C$7</f>
        <v>23</v>
      </c>
      <c r="B12" s="13" t="n">
        <v>10</v>
      </c>
      <c r="C12" s="0" t="n">
        <f aca="false">B12*15+$D$6</f>
        <v>146.868333333333</v>
      </c>
      <c r="D12" s="0" t="n">
        <f aca="false">C12*PI()/180</f>
        <v>2.56333598358321</v>
      </c>
      <c r="E12" s="0" t="n">
        <f aca="false">ASIN(SIN($H$3)*SIN($E$4)+COS($H$3)*COS($E$4)*COS(D12))</f>
        <v>-0.918811487626451</v>
      </c>
      <c r="F12" s="0" t="n">
        <f aca="false">E12*180/PI()</f>
        <v>-52.6440204091323</v>
      </c>
      <c r="G12" s="0" t="n">
        <f aca="false">ASIN(SIN(D12)*COS($E$4)/COS(E12))</f>
        <v>0.972845632461267</v>
      </c>
      <c r="H12" s="0" t="n">
        <f aca="false">(SIN($E$4)-SIN($H$3)*SIN(E12))/COS($H$3)/COS(E12)</f>
        <v>0.562949923975586</v>
      </c>
      <c r="I12" s="0" t="n">
        <f aca="false">IF(H12&lt;0,PI()-G12,G12)</f>
        <v>0.972845632461267</v>
      </c>
      <c r="J12" s="0" t="n">
        <f aca="false">I12</f>
        <v>0.972845632461267</v>
      </c>
      <c r="K12" s="0" t="n">
        <f aca="false">J12-PI()</f>
        <v>-2.16874702112853</v>
      </c>
      <c r="L12" s="0" t="n">
        <f aca="false">I12*180/PI()</f>
        <v>55.7399488577659</v>
      </c>
      <c r="M12" s="0" t="n">
        <f aca="false">F12</f>
        <v>-52.6440204091323</v>
      </c>
      <c r="N12" s="30" t="n">
        <f aca="false">K12*N$2/2</f>
        <v>48.7968079753918</v>
      </c>
      <c r="O12" s="0" t="n">
        <f aca="false">-(N$4+O$4*SIN(E12))*TAN(E12)+O$4*(1-COS(E12))</f>
        <v>58.9513702676206</v>
      </c>
      <c r="P12" s="30" t="n">
        <f aca="false">IF(A12=12,N12,0)</f>
        <v>0</v>
      </c>
      <c r="Q12" s="30" t="n">
        <f aca="false">IF(A12=12,O12,0)</f>
        <v>0</v>
      </c>
    </row>
    <row r="13" customFormat="false" ht="13.2" hidden="true" customHeight="false" outlineLevel="0" collapsed="false">
      <c r="J13" s="0" t="n">
        <f aca="false">I13</f>
        <v>0</v>
      </c>
      <c r="M13" s="0" t="n">
        <f aca="false">F13</f>
        <v>0</v>
      </c>
      <c r="O13" s="0" t="n">
        <f aca="false">-(N$4+O$4*SIN(E13))*TAN(E13)+O$4*(1-COS(E13))</f>
        <v>0</v>
      </c>
    </row>
    <row r="14" customFormat="false" ht="13.2" hidden="false" customHeight="false" outlineLevel="0" collapsed="false">
      <c r="A14" s="29" t="n">
        <f aca="false">B14+12+Gen!$C$7</f>
        <v>22</v>
      </c>
      <c r="B14" s="13" t="n">
        <v>9</v>
      </c>
      <c r="C14" s="0" t="n">
        <f aca="false">B14*15+$D$6</f>
        <v>131.868333333333</v>
      </c>
      <c r="D14" s="0" t="n">
        <f aca="false">C14*PI()/180</f>
        <v>2.30153659578406</v>
      </c>
      <c r="E14" s="0" t="n">
        <f aca="false">ASIN(SIN($H$3)*SIN($E$4)+COS($H$3)*COS($E$4)*COS(D14))</f>
        <v>-0.769700005000505</v>
      </c>
      <c r="F14" s="0" t="n">
        <f aca="false">E14*180/PI()</f>
        <v>-44.1005617777273</v>
      </c>
      <c r="G14" s="0" t="n">
        <f aca="false">ASIN(SIN(D14)*COS($E$4)/COS(E14))</f>
        <v>1.25794483459573</v>
      </c>
      <c r="H14" s="0" t="n">
        <f aca="false">(SIN($E$4)-SIN($H$3)*SIN(E14))/COS($H$3)/COS(E14)</f>
        <v>0.307772964292692</v>
      </c>
      <c r="I14" s="0" t="n">
        <f aca="false">IF(H14&lt;0,PI()-G14,G14)</f>
        <v>1.25794483459573</v>
      </c>
      <c r="J14" s="0" t="n">
        <f aca="false">I14</f>
        <v>1.25794483459573</v>
      </c>
      <c r="K14" s="0" t="n">
        <f aca="false">J14-PI()</f>
        <v>-1.88364781899406</v>
      </c>
      <c r="L14" s="0" t="n">
        <f aca="false">I14*180/PI()</f>
        <v>72.0749298826179</v>
      </c>
      <c r="M14" s="0" t="n">
        <f aca="false">F14</f>
        <v>-44.1005617777273</v>
      </c>
      <c r="N14" s="30" t="n">
        <f aca="false">K14*N$2/2</f>
        <v>42.3820759273664</v>
      </c>
      <c r="O14" s="0" t="n">
        <f aca="false">-(N$4+O$4*SIN(E14))*TAN(E14)+O$4*(1-COS(E14))</f>
        <v>43.6088893463114</v>
      </c>
      <c r="P14" s="30" t="n">
        <f aca="false">IF(A14=12,N14,0)</f>
        <v>0</v>
      </c>
      <c r="Q14" s="30" t="n">
        <f aca="false">IF(A14=12,O14,0)</f>
        <v>0</v>
      </c>
    </row>
    <row r="15" customFormat="false" ht="13.2" hidden="true" customHeight="false" outlineLevel="0" collapsed="false">
      <c r="J15" s="0" t="n">
        <f aca="false">I15</f>
        <v>0</v>
      </c>
      <c r="M15" s="0" t="n">
        <f aca="false">F15</f>
        <v>0</v>
      </c>
      <c r="O15" s="0" t="n">
        <f aca="false">-(N$4+O$4*SIN(E15))*TAN(E15)+O$4*(1-COS(E15))</f>
        <v>0</v>
      </c>
    </row>
    <row r="16" customFormat="false" ht="13.2" hidden="false" customHeight="false" outlineLevel="0" collapsed="false">
      <c r="A16" s="29" t="n">
        <f aca="false">B16+12+Gen!$C$7</f>
        <v>21</v>
      </c>
      <c r="B16" s="13" t="n">
        <v>8</v>
      </c>
      <c r="C16" s="0" t="n">
        <f aca="false">B16*15+$D$6</f>
        <v>116.868333333333</v>
      </c>
      <c r="D16" s="0" t="n">
        <f aca="false">C16*PI()/180</f>
        <v>2.03973720798491</v>
      </c>
      <c r="E16" s="0" t="n">
        <f aca="false">ASIN(SIN($H$3)*SIN($E$4)+COS($H$3)*COS($E$4)*COS(D16))</f>
        <v>-0.607091163605977</v>
      </c>
      <c r="F16" s="0" t="n">
        <f aca="false">E16*180/PI()</f>
        <v>-34.7837614543087</v>
      </c>
      <c r="G16" s="0" t="n">
        <f aca="false">ASIN(SIN(D16)*COS($E$4)/COS(E16))</f>
        <v>1.48766251144155</v>
      </c>
      <c r="H16" s="0" t="n">
        <f aca="false">(SIN($E$4)-SIN($H$3)*SIN(E16))/COS($H$3)/COS(E16)</f>
        <v>0.0830380889348711</v>
      </c>
      <c r="I16" s="0" t="n">
        <f aca="false">IF(H16&lt;0,PI()-G16,G16)</f>
        <v>1.48766251144155</v>
      </c>
      <c r="J16" s="0" t="n">
        <f aca="false">I16</f>
        <v>1.48766251144155</v>
      </c>
      <c r="K16" s="0" t="n">
        <f aca="false">J16-PI()</f>
        <v>-1.65393014214825</v>
      </c>
      <c r="L16" s="0" t="n">
        <f aca="false">I16*180/PI()</f>
        <v>85.2367832454332</v>
      </c>
      <c r="M16" s="0" t="n">
        <f aca="false">F16</f>
        <v>-34.7837614543087</v>
      </c>
      <c r="N16" s="30" t="n">
        <f aca="false">K16*N$2/2</f>
        <v>37.2134281983355</v>
      </c>
      <c r="O16" s="0" t="n">
        <f aca="false">-(N$4+O$4*SIN(E16))*TAN(E16)+O$4*(1-COS(E16))</f>
        <v>31.2569040606246</v>
      </c>
      <c r="P16" s="30" t="n">
        <f aca="false">IF(A16=12,N16,0)</f>
        <v>0</v>
      </c>
      <c r="Q16" s="30" t="n">
        <f aca="false">IF(A16=12,O16,0)</f>
        <v>0</v>
      </c>
    </row>
    <row r="17" customFormat="false" ht="13.2" hidden="true" customHeight="false" outlineLevel="0" collapsed="false">
      <c r="J17" s="0" t="n">
        <f aca="false">I17</f>
        <v>0</v>
      </c>
      <c r="M17" s="0" t="n">
        <f aca="false">F17</f>
        <v>0</v>
      </c>
      <c r="O17" s="0" t="n">
        <f aca="false">-(N$4+O$4*SIN(E17))*TAN(E17)+O$4*(1-COS(E17))</f>
        <v>0</v>
      </c>
    </row>
    <row r="18" customFormat="false" ht="13.2" hidden="false" customHeight="false" outlineLevel="0" collapsed="false">
      <c r="A18" s="29" t="n">
        <f aca="false">B18+12+Gen!$C$7</f>
        <v>20</v>
      </c>
      <c r="B18" s="13" t="n">
        <v>7</v>
      </c>
      <c r="C18" s="0" t="n">
        <f aca="false">B18*15+$D$6</f>
        <v>101.868333333333</v>
      </c>
      <c r="D18" s="0" t="n">
        <f aca="false">C18*PI()/180</f>
        <v>1.77793782018576</v>
      </c>
      <c r="E18" s="0" t="n">
        <f aca="false">ASIN(SIN($H$3)*SIN($E$4)+COS($H$3)*COS($E$4)*COS(D18))</f>
        <v>-0.441296852443624</v>
      </c>
      <c r="F18" s="0" t="n">
        <f aca="false">E18*180/PI()</f>
        <v>-25.2844471574271</v>
      </c>
      <c r="G18" s="0" t="n">
        <f aca="false">ASIN(SIN(D18)*COS($E$4)/COS(E18))</f>
        <v>1.45278267473264</v>
      </c>
      <c r="H18" s="0" t="n">
        <f aca="false">(SIN($E$4)-SIN($H$3)*SIN(E18))/COS($H$3)/COS(E18)</f>
        <v>-0.117739909032478</v>
      </c>
      <c r="I18" s="0" t="n">
        <f aca="false">IF(H18&lt;0,PI()-G18,G18)</f>
        <v>1.68880997885715</v>
      </c>
      <c r="J18" s="0" t="n">
        <f aca="false">I18</f>
        <v>1.68880997885715</v>
      </c>
      <c r="K18" s="0" t="n">
        <f aca="false">J18-PI()</f>
        <v>-1.45278267473264</v>
      </c>
      <c r="L18" s="0" t="n">
        <f aca="false">I18*180/PI()</f>
        <v>96.7616841880924</v>
      </c>
      <c r="M18" s="0" t="n">
        <f aca="false">F18</f>
        <v>-25.2844471574271</v>
      </c>
      <c r="N18" s="30" t="n">
        <f aca="false">K18*N$2/2</f>
        <v>32.6876101814845</v>
      </c>
      <c r="O18" s="0" t="n">
        <f aca="false">-(N$4+O$4*SIN(E18))*TAN(E18)+O$4*(1-COS(E18))</f>
        <v>21.2564598950668</v>
      </c>
      <c r="P18" s="30" t="n">
        <f aca="false">IF(A18=12,N18,0)</f>
        <v>0</v>
      </c>
      <c r="Q18" s="30" t="n">
        <f aca="false">IF(A18=12,O18,0)</f>
        <v>0</v>
      </c>
    </row>
    <row r="19" customFormat="false" ht="13.2" hidden="true" customHeight="false" outlineLevel="0" collapsed="false">
      <c r="J19" s="0" t="n">
        <f aca="false">I19</f>
        <v>0</v>
      </c>
      <c r="M19" s="0" t="n">
        <f aca="false">F19</f>
        <v>0</v>
      </c>
      <c r="O19" s="0" t="n">
        <f aca="false">-(N$4+O$4*SIN(E19))*TAN(E19)+O$4*(1-COS(E19))</f>
        <v>0</v>
      </c>
    </row>
    <row r="20" customFormat="false" ht="13.2" hidden="false" customHeight="false" outlineLevel="0" collapsed="false">
      <c r="A20" s="29" t="n">
        <f aca="false">B20+12+Gen!$C$7</f>
        <v>19</v>
      </c>
      <c r="B20" s="13" t="n">
        <v>6</v>
      </c>
      <c r="C20" s="0" t="n">
        <f aca="false">B20*15+$D$6</f>
        <v>86.8683333333333</v>
      </c>
      <c r="D20" s="0" t="n">
        <f aca="false">C20*PI()/180</f>
        <v>1.51613843238661</v>
      </c>
      <c r="E20" s="0" t="n">
        <f aca="false">ASIN(SIN($H$3)*SIN($E$4)+COS($H$3)*COS($E$4)*COS(D20))</f>
        <v>-0.279198225709267</v>
      </c>
      <c r="F20" s="0" t="n">
        <f aca="false">E20*180/PI()</f>
        <v>-15.996879980682</v>
      </c>
      <c r="G20" s="0" t="n">
        <f aca="false">ASIN(SIN(D20)*COS($E$4)/COS(E20))</f>
        <v>1.26318254354445</v>
      </c>
      <c r="H20" s="0" t="n">
        <f aca="false">(SIN($E$4)-SIN($H$3)*SIN(E20))/COS($H$3)/COS(E20)</f>
        <v>-0.302785295778254</v>
      </c>
      <c r="I20" s="0" t="n">
        <f aca="false">IF(H20&lt;0,PI()-G20,G20)</f>
        <v>1.87841011004535</v>
      </c>
      <c r="J20" s="0" t="n">
        <f aca="false">I20</f>
        <v>1.87841011004535</v>
      </c>
      <c r="K20" s="0" t="n">
        <f aca="false">J20-PI()</f>
        <v>-1.26318254354445</v>
      </c>
      <c r="L20" s="0" t="n">
        <f aca="false">I20*180/PI()</f>
        <v>107.624971500303</v>
      </c>
      <c r="M20" s="0" t="n">
        <f aca="false">F20</f>
        <v>-15.996879980682</v>
      </c>
      <c r="N20" s="30" t="n">
        <f aca="false">K20*N$2/2</f>
        <v>28.42160722975</v>
      </c>
      <c r="O20" s="0" t="n">
        <f aca="false">-(N$4+O$4*SIN(E20))*TAN(E20)+O$4*(1-COS(E20))</f>
        <v>12.9008904593529</v>
      </c>
      <c r="P20" s="30" t="n">
        <f aca="false">IF(A20=12,N20,0)</f>
        <v>0</v>
      </c>
      <c r="Q20" s="30" t="n">
        <f aca="false">IF(A20=12,O20,0)</f>
        <v>0</v>
      </c>
    </row>
    <row r="21" customFormat="false" ht="13.2" hidden="true" customHeight="false" outlineLevel="0" collapsed="false">
      <c r="M21" s="0" t="n">
        <f aca="false">F21</f>
        <v>0</v>
      </c>
      <c r="O21" s="0" t="n">
        <f aca="false">-(N$4+O$4*SIN(E21))*TAN(E21)+O$4*(1-COS(E21))</f>
        <v>0</v>
      </c>
    </row>
    <row r="22" customFormat="false" ht="13.2" hidden="false" customHeight="false" outlineLevel="0" collapsed="false">
      <c r="A22" s="29" t="n">
        <f aca="false">B22+12+Gen!$C$7</f>
        <v>18</v>
      </c>
      <c r="B22" s="13" t="n">
        <v>5</v>
      </c>
      <c r="C22" s="0" t="n">
        <f aca="false">B22*15+$D$6</f>
        <v>71.8683333333333</v>
      </c>
      <c r="D22" s="0" t="n">
        <f aca="false">C22*PI()/180</f>
        <v>1.25433904458746</v>
      </c>
      <c r="E22" s="0" t="n">
        <f aca="false">ASIN(SIN($H$3)*SIN($E$4)+COS($H$3)*COS($E$4)*COS(D22))</f>
        <v>-0.126562495000902</v>
      </c>
      <c r="F22" s="0" t="n">
        <f aca="false">E22*180/PI()</f>
        <v>-7.25149680819726</v>
      </c>
      <c r="G22" s="0" t="n">
        <f aca="false">ASIN(SIN(D22)*COS($E$4)/COS(E22))</f>
        <v>1.07374677254529</v>
      </c>
      <c r="H22" s="0" t="n">
        <f aca="false">(SIN($E$4)-SIN($H$3)*SIN(E22))/COS($H$3)/COS(E22)</f>
        <v>-0.47683419589116</v>
      </c>
      <c r="I22" s="0" t="n">
        <f aca="false">IF(H22&lt;0,PI()-G22,G22)</f>
        <v>2.06784588104451</v>
      </c>
      <c r="J22" s="0" t="n">
        <f aca="false">IF(I22&lt;0,I22+2*PI(),I22)</f>
        <v>2.06784588104451</v>
      </c>
      <c r="K22" s="0" t="n">
        <f aca="false">J22-PI()</f>
        <v>-1.07374677254529</v>
      </c>
      <c r="L22" s="0" t="n">
        <f aca="false">I22*180/PI()</f>
        <v>118.478841667361</v>
      </c>
      <c r="M22" s="0" t="n">
        <f aca="false">F22</f>
        <v>-7.25149680819726</v>
      </c>
      <c r="N22" s="30" t="n">
        <f aca="false">K22*N$2/2</f>
        <v>24.159302382269</v>
      </c>
      <c r="O22" s="0" t="n">
        <f aca="false">-(N$4+O$4*SIN(E22))*TAN(E22)+O$4*(1-COS(E22))</f>
        <v>5.72591768009719</v>
      </c>
      <c r="P22" s="30" t="n">
        <f aca="false">IF(A22=12,N22,0)</f>
        <v>0</v>
      </c>
      <c r="Q22" s="30" t="n">
        <f aca="false">IF(A22=12,O22,0)</f>
        <v>0</v>
      </c>
    </row>
    <row r="23" customFormat="false" ht="13.2" hidden="true" customHeight="false" outlineLevel="0" collapsed="false">
      <c r="M23" s="0" t="n">
        <f aca="false">F23</f>
        <v>0</v>
      </c>
      <c r="O23" s="0" t="n">
        <f aca="false">-(N$4+O$4*SIN(E23))*TAN(E23)+O$4*(1-COS(E23))</f>
        <v>0</v>
      </c>
    </row>
    <row r="24" customFormat="false" ht="13.2" hidden="false" customHeight="false" outlineLevel="0" collapsed="false">
      <c r="A24" s="29" t="n">
        <f aca="false">B24+12+Gen!$C$7</f>
        <v>17</v>
      </c>
      <c r="B24" s="13" t="n">
        <v>4</v>
      </c>
      <c r="C24" s="0" t="n">
        <f aca="false">B24*15+$D$6</f>
        <v>56.8683333333333</v>
      </c>
      <c r="D24" s="0" t="n">
        <f aca="false">C24*PI()/180</f>
        <v>0.992539656788309</v>
      </c>
      <c r="E24" s="0" t="n">
        <f aca="false">ASIN(SIN($H$3)*SIN($E$4)+COS($H$3)*COS($E$4)*COS(D24))</f>
        <v>0.0107895050843657</v>
      </c>
      <c r="F24" s="0" t="n">
        <f aca="false">E24*180/PI()</f>
        <v>0.618193104369095</v>
      </c>
      <c r="G24" s="0" t="n">
        <f aca="false">ASIN(SIN(D24)*COS($E$4)/COS(E24))</f>
        <v>0.87632823379364</v>
      </c>
      <c r="H24" s="0" t="n">
        <f aca="false">(SIN($E$4)-SIN($H$3)*SIN(E24))/COS($H$3)/COS(E24)</f>
        <v>-0.639976815820476</v>
      </c>
      <c r="I24" s="0" t="n">
        <f aca="false">IF(H24&lt;0,PI()-G24,G24)</f>
        <v>2.26526441979615</v>
      </c>
      <c r="J24" s="0" t="n">
        <f aca="false">IF(I24&lt;0,I24+2*PI(),I24)</f>
        <v>2.26526441979615</v>
      </c>
      <c r="K24" s="0" t="n">
        <f aca="false">J24-PI()</f>
        <v>-0.87632823379364</v>
      </c>
      <c r="L24" s="0" t="n">
        <f aca="false">J24*180/PI()</f>
        <v>129.790090735471</v>
      </c>
      <c r="M24" s="0" t="n">
        <f aca="false">F24</f>
        <v>0.618193104369095</v>
      </c>
      <c r="N24" s="30" t="n">
        <f aca="false">K24*N$2/2</f>
        <v>19.7173852603569</v>
      </c>
      <c r="O24" s="0" t="n">
        <f aca="false">-(N$4+O$4*SIN(E24))*TAN(E24)+O$4*(1-COS(E24))</f>
        <v>-0.485546570321616</v>
      </c>
      <c r="P24" s="30" t="n">
        <f aca="false">IF(A24=12,N24,0)</f>
        <v>0</v>
      </c>
      <c r="Q24" s="30" t="n">
        <f aca="false">IF(A24=12,O24,0)</f>
        <v>0</v>
      </c>
    </row>
    <row r="25" customFormat="false" ht="13.2" hidden="true" customHeight="false" outlineLevel="0" collapsed="false">
      <c r="M25" s="0" t="n">
        <f aca="false">F25</f>
        <v>0</v>
      </c>
      <c r="O25" s="0" t="n">
        <f aca="false">-(N$4+O$4*SIN(E25))*TAN(E25)+O$4*(1-COS(E25))</f>
        <v>0</v>
      </c>
    </row>
    <row r="26" customFormat="false" ht="13.2" hidden="false" customHeight="false" outlineLevel="0" collapsed="false">
      <c r="A26" s="29" t="n">
        <f aca="false">B26+12+Gen!$C$7</f>
        <v>16</v>
      </c>
      <c r="B26" s="13" t="n">
        <v>3</v>
      </c>
      <c r="C26" s="0" t="n">
        <f aca="false">B26*15+$D$6</f>
        <v>41.8683333333333</v>
      </c>
      <c r="D26" s="0" t="n">
        <f aca="false">C26*PI()/180</f>
        <v>0.730740268989159</v>
      </c>
      <c r="E26" s="0" t="n">
        <f aca="false">ASIN(SIN($H$3)*SIN($E$4)+COS($H$3)*COS($E$4)*COS(D26))</f>
        <v>0.126457007902685</v>
      </c>
      <c r="F26" s="0" t="n">
        <f aca="false">E26*180/PI()</f>
        <v>7.24545284267636</v>
      </c>
      <c r="G26" s="0" t="n">
        <f aca="false">ASIN(SIN(D26)*COS($E$4)/COS(E26))</f>
        <v>0.665310786560975</v>
      </c>
      <c r="H26" s="0" t="n">
        <f aca="false">(SIN($E$4)-SIN($H$3)*SIN(E26))/COS($H$3)/COS(E26)</f>
        <v>-0.786724973442265</v>
      </c>
      <c r="I26" s="0" t="n">
        <f aca="false">IF(H26&lt;0,PI()-G26,G26)</f>
        <v>2.47628186702882</v>
      </c>
      <c r="J26" s="0" t="n">
        <f aca="false">IF(I26&lt;0,I26+2*PI(),I26)</f>
        <v>2.47628186702882</v>
      </c>
      <c r="K26" s="0" t="n">
        <f aca="false">J26-PI()</f>
        <v>-0.665310786560975</v>
      </c>
      <c r="L26" s="0" t="n">
        <f aca="false">J26*180/PI()</f>
        <v>141.880499865527</v>
      </c>
      <c r="M26" s="0" t="n">
        <f aca="false">F26</f>
        <v>7.24545284267636</v>
      </c>
      <c r="N26" s="30" t="n">
        <f aca="false">K26*N$2/2</f>
        <v>14.9694926976219</v>
      </c>
      <c r="O26" s="0" t="n">
        <f aca="false">-(N$4+O$4*SIN(E26))*TAN(E26)+O$4*(1-COS(E26))</f>
        <v>-5.72109396953754</v>
      </c>
      <c r="P26" s="30" t="n">
        <f aca="false">IF(A26=12,N26,0)</f>
        <v>0</v>
      </c>
      <c r="Q26" s="30" t="n">
        <f aca="false">IF(A26=12,O26,0)</f>
        <v>0</v>
      </c>
    </row>
    <row r="27" customFormat="false" ht="13.2" hidden="true" customHeight="false" outlineLevel="0" collapsed="false">
      <c r="M27" s="0" t="n">
        <f aca="false">F27</f>
        <v>0</v>
      </c>
      <c r="O27" s="0" t="n">
        <f aca="false">-(N$4+O$4*SIN(E27))*TAN(E27)+O$4*(1-COS(E27))</f>
        <v>0</v>
      </c>
    </row>
    <row r="28" customFormat="false" ht="13.2" hidden="false" customHeight="false" outlineLevel="0" collapsed="false">
      <c r="A28" s="29" t="n">
        <f aca="false">B28+12+Gen!$C$7</f>
        <v>15</v>
      </c>
      <c r="B28" s="13" t="n">
        <v>2</v>
      </c>
      <c r="C28" s="0" t="n">
        <f aca="false">B28*15+$D$6</f>
        <v>26.8683333333333</v>
      </c>
      <c r="D28" s="0" t="n">
        <f aca="false">C28*PI()/180</f>
        <v>0.46894088119001</v>
      </c>
      <c r="E28" s="0" t="n">
        <f aca="false">ASIN(SIN($H$3)*SIN($E$4)+COS($H$3)*COS($E$4)*COS(D28))</f>
        <v>0.213527230256513</v>
      </c>
      <c r="F28" s="0" t="n">
        <f aca="false">E28*180/PI()</f>
        <v>12.2342091048163</v>
      </c>
      <c r="G28" s="0" t="n">
        <f aca="false">ASIN(SIN(D28)*COS($E$4)/COS(E28))</f>
        <v>0.438192314738695</v>
      </c>
      <c r="H28" s="0" t="n">
        <f aca="false">(SIN($E$4)-SIN($H$3)*SIN(E28))/COS($H$3)/COS(E28)</f>
        <v>-0.905520149053967</v>
      </c>
      <c r="I28" s="0" t="n">
        <f aca="false">IF(H28&lt;0,PI()-G28,G28)</f>
        <v>2.7034003388511</v>
      </c>
      <c r="J28" s="0" t="n">
        <f aca="false">IF(I28&lt;0,I28+2*PI(),I28)</f>
        <v>2.7034003388511</v>
      </c>
      <c r="K28" s="0" t="n">
        <f aca="false">J28-PI()</f>
        <v>-0.438192314738695</v>
      </c>
      <c r="L28" s="0" t="n">
        <f aca="false">J28*180/PI()</f>
        <v>154.893429750405</v>
      </c>
      <c r="M28" s="0" t="n">
        <f aca="false">F28</f>
        <v>12.2342091048163</v>
      </c>
      <c r="N28" s="30" t="n">
        <f aca="false">K28*N$2/2</f>
        <v>9.85932708162064</v>
      </c>
      <c r="O28" s="0" t="n">
        <f aca="false">-(N$4+O$4*SIN(E28))*TAN(E28)+O$4*(1-COS(E28))</f>
        <v>-9.75747173888015</v>
      </c>
      <c r="P28" s="30" t="n">
        <f aca="false">IF(A28=12,N28,0)</f>
        <v>0</v>
      </c>
      <c r="Q28" s="30" t="n">
        <f aca="false">IF(A28=12,O28,0)</f>
        <v>0</v>
      </c>
    </row>
    <row r="29" customFormat="false" ht="13.2" hidden="true" customHeight="false" outlineLevel="0" collapsed="false">
      <c r="M29" s="0" t="n">
        <f aca="false">F29</f>
        <v>0</v>
      </c>
      <c r="O29" s="0" t="n">
        <f aca="false">-(N$4+O$4*SIN(E29))*TAN(E29)+O$4*(1-COS(E29))</f>
        <v>0</v>
      </c>
    </row>
    <row r="30" customFormat="false" ht="13.2" hidden="false" customHeight="false" outlineLevel="0" collapsed="false">
      <c r="A30" s="29" t="n">
        <f aca="false">B30+12+Gen!$C$7</f>
        <v>14</v>
      </c>
      <c r="B30" s="13" t="n">
        <v>1</v>
      </c>
      <c r="C30" s="0" t="n">
        <f aca="false">B30*15+$D$6</f>
        <v>11.8683333333333</v>
      </c>
      <c r="D30" s="0" t="n">
        <f aca="false">C30*PI()/180</f>
        <v>0.20714149339086</v>
      </c>
      <c r="E30" s="0" t="n">
        <f aca="false">ASIN(SIN($H$3)*SIN($E$4)+COS($H$3)*COS($E$4)*COS(D30))</f>
        <v>0.265412416715802</v>
      </c>
      <c r="F30" s="0" t="n">
        <f aca="false">E30*180/PI()</f>
        <v>15.2070113081829</v>
      </c>
      <c r="G30" s="0" t="n">
        <f aca="false">ASIN(SIN(D30)*COS($E$4)/COS(E30))</f>
        <v>0.196816380948443</v>
      </c>
      <c r="H30" s="0" t="n">
        <f aca="false">(SIN($E$4)-SIN($H$3)*SIN(E30))/COS($H$3)/COS(E30)</f>
        <v>-0.980694097545267</v>
      </c>
      <c r="I30" s="0" t="n">
        <f aca="false">IF(H30&lt;0,PI()-G30,G30)</f>
        <v>2.94477627264135</v>
      </c>
      <c r="J30" s="0" t="n">
        <f aca="false">IF(I30&lt;0,I30+2*PI(),I30)</f>
        <v>2.94477627264135</v>
      </c>
      <c r="K30" s="0" t="n">
        <f aca="false">J30-PI()</f>
        <v>-0.196816380948443</v>
      </c>
      <c r="L30" s="0" t="n">
        <f aca="false">J30*180/PI()</f>
        <v>168.723252032615</v>
      </c>
      <c r="M30" s="0" t="n">
        <f aca="false">F30</f>
        <v>15.2070113081829</v>
      </c>
      <c r="N30" s="30" t="n">
        <f aca="false">K30*N$2/2</f>
        <v>4.42836857133996</v>
      </c>
      <c r="O30" s="0" t="n">
        <f aca="false">-(N$4+O$4*SIN(E30))*TAN(E30)+O$4*(1-COS(E30))</f>
        <v>-12.232142757116</v>
      </c>
      <c r="P30" s="30" t="n">
        <f aca="false">IF(A30=12,N30,0)</f>
        <v>0</v>
      </c>
      <c r="Q30" s="30" t="n">
        <f aca="false">IF(A30=12,O30,0)</f>
        <v>0</v>
      </c>
    </row>
    <row r="31" customFormat="false" ht="13.2" hidden="true" customHeight="false" outlineLevel="0" collapsed="false">
      <c r="M31" s="0" t="n">
        <f aca="false">F31</f>
        <v>0</v>
      </c>
      <c r="O31" s="0" t="n">
        <f aca="false">-(N$4+O$4*SIN(E31))*TAN(E31)+O$4*(1-COS(E31))</f>
        <v>0</v>
      </c>
    </row>
    <row r="32" customFormat="false" ht="13.2" hidden="false" customHeight="false" outlineLevel="0" collapsed="false">
      <c r="A32" s="29" t="n">
        <f aca="false">B32+12+Gen!$C$7</f>
        <v>13</v>
      </c>
      <c r="B32" s="13" t="n">
        <v>0</v>
      </c>
      <c r="C32" s="0" t="n">
        <f aca="false">B32*15+$D$6</f>
        <v>-3.13166666666667</v>
      </c>
      <c r="D32" s="0" t="n">
        <f aca="false">C32*PI()/180</f>
        <v>-0.0546578944082891</v>
      </c>
      <c r="E32" s="0" t="n">
        <f aca="false">ASIN(SIN($H$3)*SIN($E$4)+COS($H$3)*COS($E$4)*COS(D32))</f>
        <v>0.277427504964514</v>
      </c>
      <c r="F32" s="0" t="n">
        <f aca="false">E32*180/PI()</f>
        <v>15.8954251553113</v>
      </c>
      <c r="G32" s="0" t="n">
        <f aca="false">ASIN(SIN(D32)*COS($E$4)/COS(E32))</f>
        <v>-0.0521413715608407</v>
      </c>
      <c r="H32" s="0" t="n">
        <f aca="false">(SIN($E$4)-SIN($H$3)*SIN(E32))/COS($H$3)/COS(E32)</f>
        <v>-0.998640946635165</v>
      </c>
      <c r="I32" s="0" t="n">
        <f aca="false">IF(H32&lt;0,PI()-G32,G32)</f>
        <v>3.19373402515063</v>
      </c>
      <c r="J32" s="0" t="n">
        <f aca="false">IF(I32&lt;0,I32+2*PI(),I32)</f>
        <v>3.19373402515063</v>
      </c>
      <c r="K32" s="0" t="n">
        <f aca="false">J32-PI()</f>
        <v>0.0521413715608405</v>
      </c>
      <c r="L32" s="0" t="n">
        <f aca="false">J32*180/PI()</f>
        <v>182.98748052846</v>
      </c>
      <c r="M32" s="0" t="n">
        <f aca="false">F32</f>
        <v>15.8954251553113</v>
      </c>
      <c r="N32" s="30" t="n">
        <f aca="false">K32*N$2/2</f>
        <v>-1.17318086011891</v>
      </c>
      <c r="O32" s="0" t="n">
        <f aca="false">-(N$4+O$4*SIN(E32))*TAN(E32)+O$4*(1-COS(E32))</f>
        <v>-12.8147026589258</v>
      </c>
      <c r="P32" s="30" t="n">
        <f aca="false">IF(A32=12,N32,0)</f>
        <v>0</v>
      </c>
      <c r="Q32" s="30" t="n">
        <f aca="false">IF(A32=12,O32,0)</f>
        <v>0</v>
      </c>
    </row>
    <row r="33" customFormat="false" ht="13.2" hidden="true" customHeight="false" outlineLevel="0" collapsed="false">
      <c r="M33" s="0" t="n">
        <f aca="false">F33</f>
        <v>0</v>
      </c>
      <c r="O33" s="0" t="n">
        <f aca="false">-(N$4+O$4*SIN(E33))*TAN(E33)+O$4*(1-COS(E33))</f>
        <v>0</v>
      </c>
    </row>
    <row r="34" customFormat="false" ht="13.2" hidden="false" customHeight="false" outlineLevel="0" collapsed="false">
      <c r="A34" s="29" t="n">
        <f aca="false">B34+12+Gen!$C$7</f>
        <v>12</v>
      </c>
      <c r="B34" s="13" t="n">
        <v>-1</v>
      </c>
      <c r="C34" s="0" t="n">
        <f aca="false">B34*15+$D$6</f>
        <v>-18.1316666666667</v>
      </c>
      <c r="D34" s="0" t="n">
        <f aca="false">C34*PI()/180</f>
        <v>-0.316457282207439</v>
      </c>
      <c r="E34" s="0" t="n">
        <f aca="false">ASIN(SIN($H$3)*SIN($E$4)+COS($H$3)*COS($E$4)*COS(D34))</f>
        <v>0.24839134010217</v>
      </c>
      <c r="F34" s="0" t="n">
        <f aca="false">E34*180/PI()</f>
        <v>14.231775455453</v>
      </c>
      <c r="G34" s="0" t="n">
        <f aca="false">ASIN(SIN(D34)*COS($E$4)/COS(E34))</f>
        <v>-0.299011425784559</v>
      </c>
      <c r="H34" s="0" t="n">
        <f aca="false">(SIN($E$4)-SIN($H$3)*SIN(E34))/COS($H$3)/COS(E34)</f>
        <v>-0.955628165919372</v>
      </c>
      <c r="I34" s="0" t="n">
        <f aca="false">IF(H34&lt;0,PI()-G34,G34)</f>
        <v>3.44060407937435</v>
      </c>
      <c r="J34" s="0" t="n">
        <f aca="false">IF(I34&lt;0,I34+2*PI(),I34)</f>
        <v>3.44060407937435</v>
      </c>
      <c r="K34" s="0" t="n">
        <f aca="false">J34-PI()</f>
        <v>0.299011425784559</v>
      </c>
      <c r="L34" s="0" t="n">
        <f aca="false">J34*180/PI()</f>
        <v>197.132092723645</v>
      </c>
      <c r="M34" s="0" t="n">
        <f aca="false">F34</f>
        <v>14.231775455453</v>
      </c>
      <c r="N34" s="30" t="n">
        <f aca="false">K34*N$2/2</f>
        <v>-6.72775708015259</v>
      </c>
      <c r="O34" s="0" t="n">
        <f aca="false">-(N$4+O$4*SIN(E34))*TAN(E34)+O$4*(1-COS(E34))</f>
        <v>-11.4133085817252</v>
      </c>
      <c r="P34" s="30" t="n">
        <f aca="false">IF(A34=12,N34,0)</f>
        <v>-6.72775708015259</v>
      </c>
      <c r="Q34" s="30" t="n">
        <f aca="false">IF(A34=12,O34,0)</f>
        <v>-11.4133085817252</v>
      </c>
    </row>
    <row r="35" customFormat="false" ht="13.2" hidden="true" customHeight="false" outlineLevel="0" collapsed="false">
      <c r="M35" s="0" t="n">
        <f aca="false">F35</f>
        <v>0</v>
      </c>
      <c r="O35" s="0" t="n">
        <f aca="false">-(N$4+O$4*SIN(E35))*TAN(E35)+O$4*(1-COS(E35))</f>
        <v>0</v>
      </c>
    </row>
    <row r="36" customFormat="false" ht="13.2" hidden="false" customHeight="false" outlineLevel="0" collapsed="false">
      <c r="A36" s="29" t="n">
        <f aca="false">B36+12+Gen!$C$7</f>
        <v>11</v>
      </c>
      <c r="B36" s="13" t="n">
        <v>-2</v>
      </c>
      <c r="C36" s="0" t="n">
        <f aca="false">B36*15+$D$6</f>
        <v>-33.1316666666667</v>
      </c>
      <c r="D36" s="0" t="n">
        <f aca="false">C36*PI()/180</f>
        <v>-0.578256670006588</v>
      </c>
      <c r="E36" s="0" t="n">
        <f aca="false">ASIN(SIN($H$3)*SIN($E$4)+COS($H$3)*COS($E$4)*COS(D36))</f>
        <v>0.18109386608729</v>
      </c>
      <c r="F36" s="0" t="n">
        <f aca="false">E36*180/PI()</f>
        <v>10.3759142225091</v>
      </c>
      <c r="G36" s="0" t="n">
        <f aca="false">ASIN(SIN(D36)*COS($E$4)/COS(E36))</f>
        <v>-0.534979113562991</v>
      </c>
      <c r="H36" s="0" t="n">
        <f aca="false">(SIN($E$4)-SIN($H$3)*SIN(E36))/COS($H$3)/COS(E36)</f>
        <v>-0.860279277849867</v>
      </c>
      <c r="I36" s="0" t="n">
        <f aca="false">IF(H36&lt;0,PI()-G36,G36)</f>
        <v>3.67657176715278</v>
      </c>
      <c r="J36" s="0" t="n">
        <f aca="false">IF(I36&lt;0,I36+2*PI(),I36)</f>
        <v>3.67657176715278</v>
      </c>
      <c r="K36" s="0" t="n">
        <f aca="false">J36-PI()</f>
        <v>0.53497911356299</v>
      </c>
      <c r="L36" s="0" t="n">
        <f aca="false">J36*180/PI()</f>
        <v>210.652045334809</v>
      </c>
      <c r="M36" s="0" t="n">
        <f aca="false">F36</f>
        <v>10.3759142225091</v>
      </c>
      <c r="N36" s="30" t="n">
        <f aca="false">K36*N$2/2</f>
        <v>-12.0370300551673</v>
      </c>
      <c r="O36" s="0" t="n">
        <f aca="false">-(N$4+O$4*SIN(E36))*TAN(E36)+O$4*(1-COS(E36))</f>
        <v>-8.23949287452566</v>
      </c>
      <c r="P36" s="30" t="n">
        <f aca="false">IF(A36=12,N36,0)</f>
        <v>0</v>
      </c>
      <c r="Q36" s="30" t="n">
        <f aca="false">IF(A36=12,O36,0)</f>
        <v>0</v>
      </c>
    </row>
    <row r="37" customFormat="false" ht="13.2" hidden="true" customHeight="false" outlineLevel="0" collapsed="false">
      <c r="M37" s="0" t="n">
        <f aca="false">F37</f>
        <v>0</v>
      </c>
      <c r="O37" s="0" t="n">
        <f aca="false">-(N$4+O$4*SIN(E37))*TAN(E37)+O$4*(1-COS(E37))</f>
        <v>0</v>
      </c>
    </row>
    <row r="38" customFormat="false" ht="13.2" hidden="false" customHeight="false" outlineLevel="0" collapsed="false">
      <c r="A38" s="29" t="n">
        <f aca="false">B38+12+Gen!$C$7</f>
        <v>10</v>
      </c>
      <c r="B38" s="13" t="n">
        <v>-3</v>
      </c>
      <c r="C38" s="0" t="n">
        <f aca="false">B38*15+$D$6</f>
        <v>-48.1316666666667</v>
      </c>
      <c r="D38" s="0" t="n">
        <f aca="false">C38*PI()/180</f>
        <v>-0.840056057805737</v>
      </c>
      <c r="E38" s="0" t="n">
        <f aca="false">ASIN(SIN($H$3)*SIN($E$4)+COS($H$3)*COS($E$4)*COS(D38))</f>
        <v>0.0812337766589897</v>
      </c>
      <c r="F38" s="0" t="n">
        <f aca="false">E38*180/PI()</f>
        <v>4.65435255646845</v>
      </c>
      <c r="G38" s="0" t="n">
        <f aca="false">ASIN(SIN(D38)*COS($E$4)/COS(E38))</f>
        <v>-0.75532104798344</v>
      </c>
      <c r="H38" s="0" t="n">
        <f aca="false">(SIN($E$4)-SIN($H$3)*SIN(E38))/COS($H$3)/COS(E38)</f>
        <v>-0.728051495109188</v>
      </c>
      <c r="I38" s="0" t="n">
        <f aca="false">IF(H38&lt;0,PI()-G38,G38)</f>
        <v>3.89691370157323</v>
      </c>
      <c r="J38" s="0" t="n">
        <f aca="false">IF(I38&lt;0,I38+2*PI(),I38)</f>
        <v>3.89691370157323</v>
      </c>
      <c r="K38" s="0" t="n">
        <f aca="false">J38-PI()</f>
        <v>0.75532104798344</v>
      </c>
      <c r="L38" s="0" t="n">
        <f aca="false">J38*180/PI()</f>
        <v>223.276708226849</v>
      </c>
      <c r="M38" s="0" t="n">
        <f aca="false">F38</f>
        <v>4.65435255646845</v>
      </c>
      <c r="N38" s="30" t="n">
        <f aca="false">K38*N$2/2</f>
        <v>-16.9947235796274</v>
      </c>
      <c r="O38" s="0" t="n">
        <f aca="false">-(N$4+O$4*SIN(E38))*TAN(E38)+O$4*(1-COS(E38))</f>
        <v>-3.66358206663644</v>
      </c>
      <c r="P38" s="30" t="n">
        <f aca="false">IF(A38=12,N38,0)</f>
        <v>0</v>
      </c>
      <c r="Q38" s="30" t="n">
        <f aca="false">IF(A38=12,O38,0)</f>
        <v>0</v>
      </c>
    </row>
    <row r="39" customFormat="false" ht="13.2" hidden="true" customHeight="false" outlineLevel="0" collapsed="false">
      <c r="M39" s="0" t="n">
        <f aca="false">F39</f>
        <v>0</v>
      </c>
      <c r="O39" s="0" t="n">
        <f aca="false">-(N$4+O$4*SIN(E39))*TAN(E39)+O$4*(1-COS(E39))</f>
        <v>0</v>
      </c>
    </row>
    <row r="40" customFormat="false" ht="13.2" hidden="false" customHeight="false" outlineLevel="0" collapsed="false">
      <c r="A40" s="29" t="n">
        <f aca="false">B40+12+Gen!$C$7</f>
        <v>9</v>
      </c>
      <c r="B40" s="13" t="n">
        <v>-4</v>
      </c>
      <c r="C40" s="0" t="n">
        <f aca="false">B40*15+$D$6</f>
        <v>-63.1316666666667</v>
      </c>
      <c r="D40" s="0" t="n">
        <f aca="false">C40*PI()/180</f>
        <v>-1.10185544560489</v>
      </c>
      <c r="E40" s="0" t="n">
        <f aca="false">ASIN(SIN($H$3)*SIN($E$4)+COS($H$3)*COS($E$4)*COS(D40))</f>
        <v>-0.0443090534921588</v>
      </c>
      <c r="F40" s="0" t="n">
        <f aca="false">E40*180/PI()</f>
        <v>-2.5387217593201</v>
      </c>
      <c r="G40" s="0" t="n">
        <f aca="false">ASIN(SIN(D40)*COS($E$4)/COS(E40))</f>
        <v>-0.960151653010086</v>
      </c>
      <c r="H40" s="0" t="n">
        <f aca="false">(SIN($E$4)-SIN($H$3)*SIN(E40))/COS($H$3)/COS(E40)</f>
        <v>-0.573395746610675</v>
      </c>
      <c r="I40" s="0" t="n">
        <f aca="false">IF(H40&lt;0,PI()-G40,G40)</f>
        <v>4.10174430659988</v>
      </c>
      <c r="J40" s="0" t="n">
        <f aca="false">IF(I40&lt;0,I40+2*PI(),I40)</f>
        <v>4.10174430659988</v>
      </c>
      <c r="K40" s="0" t="n">
        <f aca="false">J40-PI()</f>
        <v>0.960151653010086</v>
      </c>
      <c r="L40" s="0" t="n">
        <f aca="false">J40*180/PI()</f>
        <v>235.012637409987</v>
      </c>
      <c r="M40" s="0" t="n">
        <f aca="false">F40</f>
        <v>-2.5387217593201</v>
      </c>
      <c r="N40" s="30" t="n">
        <f aca="false">K40*N$2/2</f>
        <v>-21.6034121927269</v>
      </c>
      <c r="O40" s="0" t="n">
        <f aca="false">-(N$4+O$4*SIN(E40))*TAN(E40)+O$4*(1-COS(E40))</f>
        <v>1.99521330700281</v>
      </c>
      <c r="P40" s="30" t="n">
        <f aca="false">IF(A40=12,N40,0)</f>
        <v>0</v>
      </c>
      <c r="Q40" s="30" t="n">
        <f aca="false">IF(A40=12,O40,0)</f>
        <v>0</v>
      </c>
    </row>
    <row r="41" customFormat="false" ht="13.2" hidden="true" customHeight="false" outlineLevel="0" collapsed="false">
      <c r="M41" s="0" t="n">
        <f aca="false">F41</f>
        <v>0</v>
      </c>
      <c r="O41" s="0" t="n">
        <f aca="false">-(N$4+O$4*SIN(E41))*TAN(E41)+O$4*(1-COS(E41))</f>
        <v>0</v>
      </c>
    </row>
    <row r="42" customFormat="false" ht="13.2" hidden="false" customHeight="false" outlineLevel="0" collapsed="false">
      <c r="A42" s="29" t="n">
        <f aca="false">B42+12+Gen!$C$7</f>
        <v>8</v>
      </c>
      <c r="B42" s="13" t="n">
        <v>-5</v>
      </c>
      <c r="C42" s="0" t="n">
        <f aca="false">B42*15+$D$6</f>
        <v>-78.1316666666667</v>
      </c>
      <c r="D42" s="0" t="n">
        <f aca="false">C42*PI()/180</f>
        <v>-1.36365483340404</v>
      </c>
      <c r="E42" s="0" t="n">
        <f aca="false">ASIN(SIN($H$3)*SIN($E$4)+COS($H$3)*COS($E$4)*COS(D42))</f>
        <v>-0.188782268970539</v>
      </c>
      <c r="F42" s="0" t="n">
        <f aca="false">E42*180/PI()</f>
        <v>-10.8164272589154</v>
      </c>
      <c r="G42" s="0" t="n">
        <f aca="false">ASIN(SIN(D42)*COS($E$4)/COS(E42))</f>
        <v>-1.1534076216069</v>
      </c>
      <c r="H42" s="0" t="n">
        <f aca="false">(SIN($E$4)-SIN($H$3)*SIN(E42))/COS($H$3)/COS(E42)</f>
        <v>-0.405374721126531</v>
      </c>
      <c r="I42" s="0" t="n">
        <f aca="false">IF(H42&lt;0,PI()-G42,G42)</f>
        <v>4.2950002751967</v>
      </c>
      <c r="J42" s="0" t="n">
        <f aca="false">IF(I42&lt;0,I42+2*PI(),I42)</f>
        <v>4.2950002751967</v>
      </c>
      <c r="K42" s="0" t="n">
        <f aca="false">J42-PI()</f>
        <v>1.1534076216069</v>
      </c>
      <c r="L42" s="0" t="n">
        <f aca="false">J42*180/PI()</f>
        <v>246.085388776298</v>
      </c>
      <c r="M42" s="0" t="n">
        <f aca="false">F42</f>
        <v>-10.8164272589154</v>
      </c>
      <c r="N42" s="30" t="n">
        <f aca="false">K42*N$2/2</f>
        <v>-25.9516714861553</v>
      </c>
      <c r="O42" s="0" t="n">
        <f aca="false">-(N$4+O$4*SIN(E42))*TAN(E42)+O$4*(1-COS(E42))</f>
        <v>8.59758126506979</v>
      </c>
      <c r="P42" s="30" t="n">
        <f aca="false">IF(A42=12,N42,0)</f>
        <v>0</v>
      </c>
      <c r="Q42" s="30" t="n">
        <f aca="false">IF(A42=12,O42,0)</f>
        <v>0</v>
      </c>
    </row>
    <row r="43" customFormat="false" ht="13.2" hidden="true" customHeight="false" outlineLevel="0" collapsed="false">
      <c r="M43" s="0" t="n">
        <f aca="false">F43</f>
        <v>0</v>
      </c>
      <c r="O43" s="0" t="n">
        <f aca="false">-(N$4+O$4*SIN(E43))*TAN(E43)+O$4*(1-COS(E43))</f>
        <v>0</v>
      </c>
    </row>
    <row r="44" customFormat="false" ht="13.2" hidden="false" customHeight="false" outlineLevel="0" collapsed="false">
      <c r="A44" s="29" t="n">
        <f aca="false">B44+12+Gen!$C$7</f>
        <v>7</v>
      </c>
      <c r="B44" s="13" t="n">
        <v>-6</v>
      </c>
      <c r="C44" s="0" t="n">
        <f aca="false">B44*15+$D$6</f>
        <v>-93.1316666666667</v>
      </c>
      <c r="D44" s="0" t="n">
        <f aca="false">C44*PI()/180</f>
        <v>-1.62545422120319</v>
      </c>
      <c r="E44" s="0" t="n">
        <f aca="false">ASIN(SIN($H$3)*SIN($E$4)+COS($H$3)*COS($E$4)*COS(D44))</f>
        <v>-0.346056106015454</v>
      </c>
      <c r="F44" s="0" t="n">
        <f aca="false">E44*180/PI()</f>
        <v>-19.8275543494173</v>
      </c>
      <c r="G44" s="0" t="n">
        <f aca="false">ASIN(SIN(D44)*COS($E$4)/COS(E44))</f>
        <v>-1.34176797572539</v>
      </c>
      <c r="H44" s="0" t="n">
        <f aca="false">(SIN($E$4)-SIN($H$3)*SIN(E44))/COS($H$3)/COS(E44)</f>
        <v>-0.22703135415572</v>
      </c>
      <c r="I44" s="0" t="n">
        <f aca="false">IF(H44&lt;0,PI()-G44,G44)</f>
        <v>4.48336062931518</v>
      </c>
      <c r="J44" s="0" t="n">
        <f aca="false">IF(I44&lt;0,I44+2*PI(),I44)</f>
        <v>4.48336062931518</v>
      </c>
      <c r="K44" s="0" t="n">
        <f aca="false">J44-PI()</f>
        <v>1.34176797572539</v>
      </c>
      <c r="L44" s="0" t="n">
        <f aca="false">J44*180/PI()</f>
        <v>256.877642094877</v>
      </c>
      <c r="M44" s="0" t="n">
        <f aca="false">F44</f>
        <v>-19.8275543494173</v>
      </c>
      <c r="N44" s="30" t="n">
        <f aca="false">K44*N$2/2</f>
        <v>-30.1897794538212</v>
      </c>
      <c r="O44" s="0" t="n">
        <f aca="false">-(N$4+O$4*SIN(E44))*TAN(E44)+O$4*(1-COS(E44))</f>
        <v>16.2254472962999</v>
      </c>
      <c r="P44" s="30" t="n">
        <f aca="false">IF(A44=12,N44,0)</f>
        <v>0</v>
      </c>
      <c r="Q44" s="30" t="n">
        <f aca="false">IF(A44=12,O44,0)</f>
        <v>0</v>
      </c>
    </row>
    <row r="45" customFormat="false" ht="13.2" hidden="true" customHeight="false" outlineLevel="0" collapsed="false">
      <c r="M45" s="0" t="n">
        <f aca="false">F45</f>
        <v>0</v>
      </c>
      <c r="O45" s="0" t="n">
        <f aca="false">-(N$4+O$4*SIN(E45))*TAN(E45)+O$4*(1-COS(E45))</f>
        <v>0</v>
      </c>
    </row>
    <row r="46" customFormat="false" ht="13.2" hidden="false" customHeight="false" outlineLevel="0" collapsed="false">
      <c r="A46" s="29" t="n">
        <f aca="false">B46+12+Gen!$C$7</f>
        <v>6</v>
      </c>
      <c r="B46" s="13" t="n">
        <v>-7</v>
      </c>
      <c r="C46" s="0" t="n">
        <f aca="false">B46*15+$D$6</f>
        <v>-108.131666666667</v>
      </c>
      <c r="D46" s="0" t="n">
        <f aca="false">C46*PI()/180</f>
        <v>-1.88725360900233</v>
      </c>
      <c r="E46" s="0" t="n">
        <f aca="false">ASIN(SIN($H$3)*SIN($E$4)+COS($H$3)*COS($E$4)*COS(D46))</f>
        <v>-0.510427716819127</v>
      </c>
      <c r="F46" s="0" t="n">
        <f aca="false">E46*180/PI()</f>
        <v>-29.2453539202347</v>
      </c>
      <c r="G46" s="0" t="n">
        <f aca="false">ASIN(SIN(D46)*COS($E$4)/COS(E46))</f>
        <v>-1.53455770653847</v>
      </c>
      <c r="H46" s="0" t="n">
        <f aca="false">(SIN($E$4)-SIN($H$3)*SIN(E46))/COS($H$3)/COS(E46)</f>
        <v>-0.0362306891241175</v>
      </c>
      <c r="I46" s="0" t="n">
        <f aca="false">IF(H46&lt;0,PI()-G46,G46)</f>
        <v>4.67615036012826</v>
      </c>
      <c r="J46" s="0" t="n">
        <f aca="false">IF(I46&lt;0,I46+2*PI(),I46)</f>
        <v>4.67615036012826</v>
      </c>
      <c r="K46" s="0" t="n">
        <f aca="false">J46-PI()</f>
        <v>1.53455770653847</v>
      </c>
      <c r="L46" s="0" t="n">
        <f aca="false">J46*180/PI()</f>
        <v>267.923680003929</v>
      </c>
      <c r="M46" s="0" t="n">
        <f aca="false">F46</f>
        <v>-29.2453539202347</v>
      </c>
      <c r="N46" s="30" t="n">
        <f aca="false">K46*N$2/2</f>
        <v>-34.5275483971155</v>
      </c>
      <c r="O46" s="0" t="n">
        <f aca="false">-(N$4+O$4*SIN(E46))*TAN(E46)+O$4*(1-COS(E46))</f>
        <v>25.1964176330448</v>
      </c>
      <c r="P46" s="30" t="n">
        <f aca="false">IF(A46=12,N46,0)</f>
        <v>0</v>
      </c>
      <c r="Q46" s="30" t="n">
        <f aca="false">IF(A46=12,O46,0)</f>
        <v>0</v>
      </c>
    </row>
    <row r="47" customFormat="false" ht="13.2" hidden="true" customHeight="false" outlineLevel="0" collapsed="false">
      <c r="M47" s="0" t="n">
        <f aca="false">F47</f>
        <v>0</v>
      </c>
      <c r="O47" s="0" t="n">
        <f aca="false">-(N$4+O$4*SIN(E47))*TAN(E47)+O$4*(1-COS(E47))</f>
        <v>0</v>
      </c>
    </row>
    <row r="48" customFormat="false" ht="13.2" hidden="false" customHeight="false" outlineLevel="0" collapsed="false">
      <c r="A48" s="29" t="n">
        <f aca="false">B48+12+Gen!$C$7</f>
        <v>5</v>
      </c>
      <c r="B48" s="13" t="n">
        <v>-8</v>
      </c>
      <c r="C48" s="0" t="n">
        <f aca="false">B48*15+$D$6</f>
        <v>-123.131666666667</v>
      </c>
      <c r="D48" s="0" t="n">
        <f aca="false">C48*PI()/180</f>
        <v>-2.14905299680148</v>
      </c>
      <c r="E48" s="0" t="n">
        <f aca="false">ASIN(SIN($H$3)*SIN($E$4)+COS($H$3)*COS($E$4)*COS(D48))</f>
        <v>-0.675855099010207</v>
      </c>
      <c r="F48" s="0" t="n">
        <f aca="false">E48*180/PI()</f>
        <v>-38.7236447356812</v>
      </c>
      <c r="G48" s="0" t="n">
        <f aca="false">ASIN(SIN(D48)*COS($E$4)/COS(E48))</f>
        <v>-1.3964831146333</v>
      </c>
      <c r="H48" s="0" t="n">
        <f aca="false">(SIN($E$4)-SIN($H$3)*SIN(E48))/COS($H$3)/COS(E48)</f>
        <v>0.173431798374247</v>
      </c>
      <c r="I48" s="0" t="n">
        <f aca="false">IF(H48&lt;0,PI()-G48,G48)</f>
        <v>-1.3964831146333</v>
      </c>
      <c r="J48" s="0" t="n">
        <f aca="false">IF(I48&lt;0,I48+2*PI(),I48)</f>
        <v>4.88670219254629</v>
      </c>
      <c r="K48" s="0" t="n">
        <f aca="false">J48-PI()</f>
        <v>1.7451095389565</v>
      </c>
      <c r="L48" s="0" t="n">
        <f aca="false">J48*180/PI()</f>
        <v>279.987411370228</v>
      </c>
      <c r="M48" s="0" t="n">
        <f aca="false">F48</f>
        <v>-38.7236447356812</v>
      </c>
      <c r="N48" s="30" t="n">
        <f aca="false">K48*N$2/2</f>
        <v>-39.2649646265212</v>
      </c>
      <c r="O48" s="0" t="n">
        <f aca="false">-(N$4+O$4*SIN(E48))*TAN(E48)+O$4*(1-COS(E48))</f>
        <v>36.0822981593508</v>
      </c>
      <c r="P48" s="30" t="n">
        <f aca="false">IF(A48=12,N48,0)</f>
        <v>0</v>
      </c>
      <c r="Q48" s="30" t="n">
        <f aca="false">IF(A48=12,O48,0)</f>
        <v>0</v>
      </c>
    </row>
    <row r="49" customFormat="false" ht="13.2" hidden="true" customHeight="false" outlineLevel="0" collapsed="false">
      <c r="M49" s="0" t="n">
        <f aca="false">F49</f>
        <v>0</v>
      </c>
      <c r="O49" s="0" t="n">
        <f aca="false">-(N$4+O$4*SIN(E49))*TAN(E49)+O$4*(1-COS(E49))</f>
        <v>0</v>
      </c>
    </row>
    <row r="50" customFormat="false" ht="13.2" hidden="false" customHeight="false" outlineLevel="0" collapsed="false">
      <c r="A50" s="29" t="n">
        <f aca="false">B50+12+Gen!$C$7</f>
        <v>4</v>
      </c>
      <c r="B50" s="13" t="n">
        <v>-9</v>
      </c>
      <c r="C50" s="0" t="n">
        <f aca="false">B50*15+$D$6</f>
        <v>-138.131666666667</v>
      </c>
      <c r="D50" s="0" t="n">
        <f aca="false">C50*PI()/180</f>
        <v>-2.41085238460063</v>
      </c>
      <c r="E50" s="0" t="n">
        <f aca="false">ASIN(SIN($H$3)*SIN($E$4)+COS($H$3)*COS($E$4)*COS(D50))</f>
        <v>-0.834402892783301</v>
      </c>
      <c r="F50" s="0" t="n">
        <f aca="false">E50*180/PI()</f>
        <v>-47.8077641699901</v>
      </c>
      <c r="G50" s="0" t="n">
        <f aca="false">ASIN(SIN(D50)*COS($E$4)/COS(E50))</f>
        <v>-1.14761441943794</v>
      </c>
      <c r="H50" s="0" t="n">
        <f aca="false">(SIN($E$4)-SIN($H$3)*SIN(E50))/COS($H$3)/COS(E50)</f>
        <v>0.410663748383105</v>
      </c>
      <c r="I50" s="0" t="n">
        <f aca="false">IF(H50&lt;0,PI()-G50,G50)</f>
        <v>-1.14761441943794</v>
      </c>
      <c r="J50" s="0" t="n">
        <f aca="false">IF(I50&lt;0,I50+2*PI(),I50)</f>
        <v>5.13557088774165</v>
      </c>
      <c r="K50" s="0" t="n">
        <f aca="false">J50-PI()</f>
        <v>1.99397823415186</v>
      </c>
      <c r="L50" s="0" t="n">
        <f aca="false">J50*180/PI()</f>
        <v>294.24653725785</v>
      </c>
      <c r="M50" s="0" t="n">
        <f aca="false">F50</f>
        <v>-47.8077641699901</v>
      </c>
      <c r="N50" s="30" t="n">
        <f aca="false">K50*N$2/2</f>
        <v>-44.8645102684168</v>
      </c>
      <c r="O50" s="0" t="n">
        <f aca="false">-(N$4+O$4*SIN(E50))*TAN(E50)+O$4*(1-COS(E50))</f>
        <v>49.6416022479187</v>
      </c>
      <c r="P50" s="30" t="n">
        <f aca="false">IF(A50=12,N50,0)</f>
        <v>0</v>
      </c>
      <c r="Q50" s="30" t="n">
        <f aca="false">IF(A50=12,O50,0)</f>
        <v>0</v>
      </c>
    </row>
    <row r="51" customFormat="false" ht="13.2" hidden="true" customHeight="false" outlineLevel="0" collapsed="false">
      <c r="M51" s="0" t="n">
        <f aca="false">F51</f>
        <v>0</v>
      </c>
      <c r="O51" s="0" t="n">
        <f aca="false">-(N$4+O$4*SIN(E51))*TAN(E51)+O$4*(1-COS(E51))</f>
        <v>0</v>
      </c>
    </row>
    <row r="52" customFormat="false" ht="13.2" hidden="false" customHeight="false" outlineLevel="0" collapsed="false">
      <c r="A52" s="29" t="n">
        <f aca="false">B52+12+Gen!$C$7</f>
        <v>3</v>
      </c>
      <c r="B52" s="13" t="n">
        <v>-10</v>
      </c>
      <c r="C52" s="0" t="n">
        <f aca="false">B52*15+$D$6</f>
        <v>-153.131666666667</v>
      </c>
      <c r="D52" s="0" t="n">
        <f aca="false">C52*PI()/180</f>
        <v>-2.67265177239978</v>
      </c>
      <c r="E52" s="0" t="n">
        <f aca="false">ASIN(SIN($H$3)*SIN($E$4)+COS($H$3)*COS($E$4)*COS(D52))</f>
        <v>-0.973188030128971</v>
      </c>
      <c r="F52" s="0" t="n">
        <f aca="false">E52*180/PI()</f>
        <v>-55.7595667990405</v>
      </c>
      <c r="G52" s="0" t="n">
        <f aca="false">ASIN(SIN(D52)*COS($E$4)/COS(E52))</f>
        <v>-0.828572692325591</v>
      </c>
      <c r="H52" s="0" t="n">
        <f aca="false">(SIN($E$4)-SIN($H$3)*SIN(E52))/COS($H$3)/COS(E52)</f>
        <v>0.675928327392062</v>
      </c>
      <c r="I52" s="0" t="n">
        <f aca="false">IF(H52&lt;0,PI()-G52,G52)</f>
        <v>-0.828572692325591</v>
      </c>
      <c r="J52" s="0" t="n">
        <f aca="false">IF(I52&lt;0,I52+2*PI(),I52)</f>
        <v>5.45461261485399</v>
      </c>
      <c r="K52" s="0" t="n">
        <f aca="false">J52-PI()</f>
        <v>2.3130199612642</v>
      </c>
      <c r="L52" s="0" t="n">
        <f aca="false">J52*180/PI()</f>
        <v>312.526281709952</v>
      </c>
      <c r="M52" s="0" t="n">
        <f aca="false">F52</f>
        <v>-55.7595667990405</v>
      </c>
      <c r="N52" s="30" t="n">
        <f aca="false">K52*N$2/2</f>
        <v>-52.0429491284445</v>
      </c>
      <c r="O52" s="0" t="n">
        <f aca="false">-(N$4+O$4*SIN(E52))*TAN(E52)+O$4*(1-COS(E52))</f>
        <v>66.1150794683737</v>
      </c>
      <c r="P52" s="30" t="n">
        <f aca="false">IF(A52=12,N52,0)</f>
        <v>0</v>
      </c>
      <c r="Q52" s="30" t="n">
        <f aca="false">IF(A52=12,O52,0)</f>
        <v>0</v>
      </c>
    </row>
    <row r="53" customFormat="false" ht="13.2" hidden="true" customHeight="false" outlineLevel="0" collapsed="false">
      <c r="M53" s="0" t="n">
        <f aca="false">F53</f>
        <v>0</v>
      </c>
      <c r="O53" s="0" t="n">
        <f aca="false">-(N$4+O$4*SIN(E53))*TAN(E53)+O$4*(1-COS(E53))</f>
        <v>0</v>
      </c>
    </row>
    <row r="54" customFormat="false" ht="13.2" hidden="false" customHeight="false" outlineLevel="0" collapsed="false">
      <c r="A54" s="29" t="n">
        <f aca="false">B54+12+Gen!$C$7</f>
        <v>2</v>
      </c>
      <c r="B54" s="13" t="n">
        <v>-11</v>
      </c>
      <c r="C54" s="0" t="n">
        <f aca="false">B54*15+$D$6</f>
        <v>-168.131666666667</v>
      </c>
      <c r="D54" s="0" t="n">
        <f aca="false">C54*PI()/180</f>
        <v>-2.93445116019893</v>
      </c>
      <c r="E54" s="0" t="n">
        <f aca="false">ASIN(SIN($H$3)*SIN($E$4)+COS($H$3)*COS($E$4)*COS(D54))</f>
        <v>-1.0697545686657</v>
      </c>
      <c r="F54" s="0" t="n">
        <f aca="false">E54*180/PI()</f>
        <v>-61.2924218993827</v>
      </c>
      <c r="G54" s="0" t="n">
        <f aca="false">ASIN(SIN(D54)*COS($E$4)/COS(E54))</f>
        <v>-0.403727716157098</v>
      </c>
      <c r="H54" s="0" t="n">
        <f aca="false">(SIN($E$4)-SIN($H$3)*SIN(E54))/COS($H$3)/COS(E54)</f>
        <v>0.919602956854888</v>
      </c>
      <c r="I54" s="0" t="n">
        <f aca="false">IF(H54&lt;0,PI()-G54,G54)</f>
        <v>-0.403727716157098</v>
      </c>
      <c r="J54" s="0" t="n">
        <f aca="false">IF(I54&lt;0,I54+2*PI(),I54)</f>
        <v>5.87945759102249</v>
      </c>
      <c r="K54" s="0" t="n">
        <f aca="false">J54-PI()</f>
        <v>2.7378649374327</v>
      </c>
      <c r="L54" s="0" t="n">
        <f aca="false">J54*180/PI()</f>
        <v>336.868105791743</v>
      </c>
      <c r="M54" s="0" t="n">
        <f aca="false">F54</f>
        <v>-61.2924218993827</v>
      </c>
      <c r="N54" s="30" t="n">
        <f aca="false">K54*N$2/2</f>
        <v>-61.6019610922357</v>
      </c>
      <c r="O54" s="0" t="n">
        <f aca="false">-(N$4+O$4*SIN(E54))*TAN(E54)+O$4*(1-COS(E54))</f>
        <v>82.1683793127186</v>
      </c>
      <c r="P54" s="30" t="n">
        <f aca="false">IF(A54=12,N54,0)</f>
        <v>0</v>
      </c>
      <c r="Q54" s="30" t="n">
        <f aca="false">IF(A54=12,O54,0)</f>
        <v>0</v>
      </c>
    </row>
    <row r="55" customFormat="false" ht="13.2" hidden="true" customHeight="false" outlineLevel="0" collapsed="false">
      <c r="M55" s="0" t="n">
        <f aca="false">F55</f>
        <v>0</v>
      </c>
      <c r="O55" s="0" t="n">
        <f aca="false">-(N$4+O$4*SIN(E55))*TAN(E55)+O$4*(1-COS(E55))</f>
        <v>0</v>
      </c>
    </row>
    <row r="56" customFormat="false" ht="13.2" hidden="true" customHeight="false" outlineLevel="0" collapsed="false">
      <c r="A56" s="29" t="n">
        <f aca="false">B56+12+Gen!$C$7</f>
        <v>1</v>
      </c>
      <c r="B56" s="13" t="n">
        <v>-12</v>
      </c>
      <c r="C56" s="0" t="n">
        <f aca="false">B56*15+$D$6</f>
        <v>-183.131666666667</v>
      </c>
      <c r="D56" s="0" t="n">
        <f aca="false">C56*PI()/180</f>
        <v>-3.19625054799808</v>
      </c>
      <c r="E56" s="0" t="n">
        <f aca="false">ASIN(SIN($H$3)*SIN($E$4)+COS($H$3)*COS($E$4)*COS(D56))</f>
        <v>-1.09440989966598</v>
      </c>
      <c r="F56" s="0" t="n">
        <f aca="false">E56*180/PI()</f>
        <v>-62.7050683081967</v>
      </c>
      <c r="G56" s="0" t="n">
        <f aca="false">ASIN(SIN(D56)*COS($E$4)/COS(E56))</f>
        <v>0.109525663784217</v>
      </c>
      <c r="H56" s="0" t="n">
        <f aca="false">(SIN($E$4)-SIN($H$3)*SIN(E56))/COS($H$3)/COS(E56)</f>
        <v>0.994008057961041</v>
      </c>
      <c r="I56" s="0" t="n">
        <f aca="false">IF(H56&lt;0,PI()-G56,G56)</f>
        <v>0.109525663784217</v>
      </c>
      <c r="J56" s="0" t="n">
        <f aca="false">IF(I56&lt;0,I56+2*PI(),I56)</f>
        <v>0.109525663784217</v>
      </c>
      <c r="K56" s="0" t="n">
        <f aca="false">J56-PI()</f>
        <v>-3.03206698980558</v>
      </c>
      <c r="L56" s="0" t="n">
        <f aca="false">J56*180/PI()</f>
        <v>6.2753582832045</v>
      </c>
      <c r="M56" s="0" t="n">
        <f aca="false">F56</f>
        <v>-62.7050683081967</v>
      </c>
      <c r="N56" s="30" t="n">
        <f aca="false">K56*N$2/2</f>
        <v>68.2215072706255</v>
      </c>
      <c r="O56" s="0" t="n">
        <f aca="false">-(N$4+O$4*SIN(E56))*TAN(E56)+O$4*(1-COS(E56))</f>
        <v>87.204829069997</v>
      </c>
      <c r="P56" s="30" t="n">
        <f aca="false">IF(A56=12,N56,0)</f>
        <v>0</v>
      </c>
      <c r="Q56" s="30" t="n">
        <f aca="false">IF(A56=12,O56,0)</f>
        <v>0</v>
      </c>
    </row>
    <row r="57" customFormat="false" ht="13.2" hidden="true" customHeight="false" outlineLevel="0" collapsed="false">
      <c r="A57" s="0" t="n">
        <f aca="false">IF(A56=Gen!$J$4+1,Gen!$I$4,A56)</f>
        <v>1</v>
      </c>
      <c r="B57" s="13" t="n">
        <f aca="false">IF(A57=A56,B56,B56++A57-A56)</f>
        <v>-12</v>
      </c>
      <c r="C57" s="0" t="n">
        <f aca="false">B57*15+$D$6</f>
        <v>-183.131666666667</v>
      </c>
      <c r="D57" s="0" t="n">
        <f aca="false">C57*PI()/180</f>
        <v>-3.19625054799808</v>
      </c>
      <c r="E57" s="0" t="n">
        <f aca="false">ASIN(SIN($H$3)*SIN($E$4)+COS($H$3)*COS($E$4)*COS(D57))</f>
        <v>-1.09440989966598</v>
      </c>
      <c r="F57" s="0" t="n">
        <f aca="false">E57*180/PI()</f>
        <v>-62.7050683081967</v>
      </c>
      <c r="G57" s="0" t="n">
        <f aca="false">ASIN(SIN(D57)*COS($E$4)/COS(E57))</f>
        <v>0.109525663784217</v>
      </c>
      <c r="H57" s="0" t="n">
        <f aca="false">(SIN($E$4)-SIN($H$3)*SIN(E57))/COS($H$3)/COS(E57)</f>
        <v>0.994008057961041</v>
      </c>
      <c r="I57" s="0" t="n">
        <f aca="false">IF(H57&lt;0,PI()-G57,G57)</f>
        <v>0.109525663784217</v>
      </c>
      <c r="J57" s="0" t="n">
        <f aca="false">IF(I57&lt;0,I57+2*PI(),I57)</f>
        <v>0.109525663784217</v>
      </c>
      <c r="K57" s="0" t="n">
        <f aca="false">J57-PI()</f>
        <v>-3.03206698980558</v>
      </c>
      <c r="L57" s="0" t="n">
        <f aca="false">J57*180/PI()</f>
        <v>6.2753582832045</v>
      </c>
      <c r="M57" s="0" t="n">
        <f aca="false">F57</f>
        <v>-62.7050683081967</v>
      </c>
      <c r="N57" s="30" t="n">
        <f aca="false">K57*N$2/2</f>
        <v>68.2215072706255</v>
      </c>
      <c r="O57" s="0" t="n">
        <f aca="false">-(N$4+O$4*SIN(E57))*TAN(E57)+O$4*(1-COS(E57))</f>
        <v>87.204829069997</v>
      </c>
    </row>
    <row r="59" customFormat="false" ht="13.2" hidden="false" customHeight="false" outlineLevel="0" collapsed="false">
      <c r="M59" s="30"/>
      <c r="N59" s="44" t="n">
        <v>0.418</v>
      </c>
    </row>
    <row r="60" customFormat="false" ht="13.2" hidden="false" customHeight="false" outlineLevel="0" collapsed="false">
      <c r="F60" s="0" t="n">
        <v>0</v>
      </c>
      <c r="M60" s="30"/>
      <c r="N60" s="30" t="n">
        <v>1</v>
      </c>
      <c r="R60" s="30" t="n">
        <v>2</v>
      </c>
      <c r="V60" s="30" t="n">
        <f aca="false">N60</f>
        <v>1</v>
      </c>
      <c r="Z60" s="30" t="n">
        <v>1.5</v>
      </c>
    </row>
    <row r="61" customFormat="false" ht="13.2" hidden="false" customHeight="false" outlineLevel="0" collapsed="false">
      <c r="B61" s="13" t="n">
        <v>12</v>
      </c>
      <c r="C61" s="0" t="n">
        <f aca="false">B61*15</f>
        <v>180</v>
      </c>
      <c r="D61" s="0" t="n">
        <f aca="false">C61*PI()/180</f>
        <v>3.14159265358979</v>
      </c>
      <c r="E61" s="0" t="n">
        <f aca="false">ASIN(SIN($H$3)*SIN($E$4)+COS($H$3)*COS($E$4)*COS(D61))</f>
        <v>-1.09630917709299</v>
      </c>
      <c r="F61" s="0" t="n">
        <f aca="false">E61*180/PI()+F$60</f>
        <v>-62.8138888888889</v>
      </c>
      <c r="G61" s="0" t="n">
        <f aca="false">ASIN(SIN(D61)*COS($E$4)/COS(E61))</f>
        <v>2.45936882723537E-016</v>
      </c>
      <c r="H61" s="0" t="n">
        <f aca="false">(SIN($E$4)-SIN($H$3)*SIN(E61))/COS($H$3)/COS(E61)</f>
        <v>1</v>
      </c>
      <c r="I61" s="0" t="n">
        <f aca="false">IF(H61&lt;0,PI()-G61,G61)</f>
        <v>2.45936882723537E-016</v>
      </c>
      <c r="J61" s="0" t="n">
        <f aca="false">IF(I61&lt;0,I61+2*PI(),I61)</f>
        <v>2.45936882723537E-016</v>
      </c>
      <c r="K61" s="0" t="n">
        <f aca="false">J61-PI()</f>
        <v>-3.14159265358979</v>
      </c>
      <c r="L61" s="0" t="n">
        <f aca="false">J61*180/PI()</f>
        <v>1.40911454066626E-014</v>
      </c>
      <c r="M61" s="30"/>
    </row>
    <row r="62" customFormat="false" ht="13.2" hidden="false" customHeight="false" outlineLevel="0" collapsed="false">
      <c r="B62" s="13" t="n">
        <f aca="false">B61-0.25</f>
        <v>11.75</v>
      </c>
      <c r="C62" s="0" t="n">
        <f aca="false">B62*15</f>
        <v>176.25</v>
      </c>
      <c r="D62" s="0" t="n">
        <f aca="false">C62*PI()/180</f>
        <v>3.07614280664001</v>
      </c>
      <c r="E62" s="0" t="n">
        <f aca="false">ASIN(SIN($H$3)*SIN($E$4)+COS($H$3)*COS($E$4)*COS(D62))</f>
        <v>-1.09358831408106</v>
      </c>
      <c r="F62" s="0" t="n">
        <f aca="false">E62*180/PI()+F$60</f>
        <v>-62.6579949216718</v>
      </c>
      <c r="G62" s="0" t="n">
        <f aca="false">ASIN(SIN(D62)*COS($E$4)/COS(E62))</f>
        <v>0.131027294390923</v>
      </c>
      <c r="H62" s="0" t="n">
        <f aca="false">(SIN($E$4)-SIN($H$3)*SIN(E62))/COS($H$3)/COS(E62)</f>
        <v>0.991428198096299</v>
      </c>
      <c r="I62" s="0" t="n">
        <f aca="false">IF(H62&lt;0,PI()-G62,G62)</f>
        <v>0.131027294390923</v>
      </c>
      <c r="J62" s="0" t="n">
        <f aca="false">IF(I62&lt;0,I62+2*PI(),I62)</f>
        <v>0.131027294390923</v>
      </c>
      <c r="K62" s="0" t="n">
        <f aca="false">J62-PI()</f>
        <v>-3.01056535919887</v>
      </c>
      <c r="L62" s="0" t="n">
        <f aca="false">J62*180/PI()</f>
        <v>7.50731096961804</v>
      </c>
      <c r="M62" s="30" t="n">
        <f aca="false">-($L63-$L61)/($F63-$F61)</f>
        <v>-24.0701297667333</v>
      </c>
      <c r="N62" s="30" t="n">
        <f aca="false">ATAN(M62)</f>
        <v>-1.52927493624431</v>
      </c>
      <c r="O62" s="30" t="n">
        <f aca="false">$L62+M63</f>
        <v>7.54882043053842</v>
      </c>
      <c r="P62" s="30" t="n">
        <f aca="false">$F62+N63</f>
        <v>-63.0756346520283</v>
      </c>
    </row>
    <row r="63" customFormat="false" ht="13.2" hidden="false" customHeight="false" outlineLevel="0" collapsed="false">
      <c r="B63" s="13" t="n">
        <f aca="false">B62-0.25</f>
        <v>11.5</v>
      </c>
      <c r="C63" s="0" t="n">
        <f aca="false">B63*15</f>
        <v>172.5</v>
      </c>
      <c r="D63" s="0" t="n">
        <f aca="false">C63*PI()/180</f>
        <v>3.01069295969022</v>
      </c>
      <c r="E63" s="0" t="n">
        <f aca="false">ASIN(SIN($H$3)*SIN($E$4)+COS($H$3)*COS($E$4)*COS(D63))</f>
        <v>-1.08552166691918</v>
      </c>
      <c r="F63" s="0" t="n">
        <f aca="false">E63*180/PI()+F$60</f>
        <v>-62.195810084475</v>
      </c>
      <c r="G63" s="0" t="n">
        <f aca="false">ASIN(SIN(D63)*COS($E$4)/COS(E63))</f>
        <v>0.259656769743633</v>
      </c>
      <c r="H63" s="0" t="n">
        <f aca="false">(SIN($E$4)-SIN($H$3)*SIN(E63))/COS($H$3)/COS(E63)</f>
        <v>0.966478159032758</v>
      </c>
      <c r="I63" s="0" t="n">
        <f aca="false">IF(H63&lt;0,PI()-G63,G63)</f>
        <v>0.259656769743633</v>
      </c>
      <c r="J63" s="0" t="n">
        <f aca="false">IF(I63&lt;0,I63+2*PI(),I63)</f>
        <v>0.259656769743633</v>
      </c>
      <c r="K63" s="0" t="n">
        <f aca="false">J63-PI()</f>
        <v>-2.88193588384616</v>
      </c>
      <c r="L63" s="0" t="n">
        <f aca="false">J63*180/PI()</f>
        <v>14.8772370283104</v>
      </c>
      <c r="M63" s="30" t="n">
        <f aca="false">N$60*COS(N62)</f>
        <v>0.0415094609203778</v>
      </c>
      <c r="N63" s="30" t="n">
        <f aca="false">N$60*SIN(N62)*$N$59</f>
        <v>-0.417639730356468</v>
      </c>
      <c r="O63" s="30" t="n">
        <f aca="false">$L62-M63</f>
        <v>7.46580150869766</v>
      </c>
      <c r="P63" s="30" t="n">
        <f aca="false">$F62-N63</f>
        <v>-62.2403551913153</v>
      </c>
      <c r="Q63" s="30" t="n">
        <f aca="false">-($L64-$L62)/($F64-$F62)</f>
        <v>-11.9196867628458</v>
      </c>
      <c r="R63" s="30" t="n">
        <f aca="false">ATAN(Q63)</f>
        <v>-1.48709750448208</v>
      </c>
      <c r="S63" s="30" t="n">
        <f aca="false">$L63+Q64</f>
        <v>15.0444392908854</v>
      </c>
      <c r="T63" s="30" t="n">
        <f aca="false">$F63+R64</f>
        <v>-63.0288834975749</v>
      </c>
    </row>
    <row r="64" customFormat="false" ht="13.2" hidden="false" customHeight="false" outlineLevel="0" collapsed="false">
      <c r="B64" s="13" t="n">
        <f aca="false">B63-0.25</f>
        <v>11.25</v>
      </c>
      <c r="C64" s="0" t="n">
        <f aca="false">B64*15</f>
        <v>168.75</v>
      </c>
      <c r="D64" s="0" t="n">
        <f aca="false">C64*PI()/180</f>
        <v>2.94524311274043</v>
      </c>
      <c r="E64" s="0" t="n">
        <f aca="false">ASIN(SIN($H$3)*SIN($E$4)+COS($H$3)*COS($E$4)*COS(D64))</f>
        <v>-1.07238165219547</v>
      </c>
      <c r="F64" s="0" t="n">
        <f aca="false">E64*180/PI()+F$60</f>
        <v>-61.4429426980665</v>
      </c>
      <c r="G64" s="0" t="n">
        <f aca="false">ASIN(SIN(D64)*COS($E$4)/COS(E64))</f>
        <v>0.38380406135274</v>
      </c>
      <c r="H64" s="0" t="n">
        <f aca="false">(SIN($E$4)-SIN($H$3)*SIN(E64))/COS($H$3)/COS(E64)</f>
        <v>0.927246915466516</v>
      </c>
      <c r="I64" s="0" t="n">
        <f aca="false">IF(H64&lt;0,PI()-G64,G64)</f>
        <v>0.38380406135274</v>
      </c>
      <c r="J64" s="0" t="n">
        <f aca="false">IF(I64&lt;0,I64+2*PI(),I64)</f>
        <v>0.38380406135274</v>
      </c>
      <c r="K64" s="0" t="n">
        <f aca="false">J64-PI()</f>
        <v>-2.75778859223705</v>
      </c>
      <c r="L64" s="0" t="n">
        <f aca="false">J64*180/PI()</f>
        <v>21.9903528754921</v>
      </c>
      <c r="M64" s="30"/>
      <c r="Q64" s="30" t="n">
        <f aca="false">R$60*COS(R63)</f>
        <v>0.167202262574968</v>
      </c>
      <c r="R64" s="30" t="n">
        <f aca="false">R$60*SIN(R63)*$N$59</f>
        <v>-0.833073413099879</v>
      </c>
      <c r="S64" s="30" t="n">
        <f aca="false">$L63-Q64</f>
        <v>14.7100347657354</v>
      </c>
      <c r="T64" s="30" t="n">
        <f aca="false">$F63-R64</f>
        <v>-61.3627366713751</v>
      </c>
      <c r="U64" s="30" t="n">
        <f aca="false">-($L65-$L63)/($F65-$F63)</f>
        <v>-7.82867241592209</v>
      </c>
      <c r="V64" s="30" t="n">
        <f aca="false">ATAN(U64)</f>
        <v>-1.44374875262771</v>
      </c>
      <c r="W64" s="30" t="n">
        <f aca="false">$L64+U65</f>
        <v>22.1170589444168</v>
      </c>
      <c r="X64" s="30" t="n">
        <f aca="false">$F64+V65</f>
        <v>-61.8575737462759</v>
      </c>
    </row>
    <row r="65" customFormat="false" ht="13.2" hidden="false" customHeight="false" outlineLevel="0" collapsed="false">
      <c r="B65" s="13" t="n">
        <f aca="false">B64-0.25</f>
        <v>11</v>
      </c>
      <c r="C65" s="0" t="n">
        <f aca="false">B65*15</f>
        <v>165</v>
      </c>
      <c r="D65" s="0" t="n">
        <f aca="false">C65*PI()/180</f>
        <v>2.87979326579064</v>
      </c>
      <c r="E65" s="0" t="n">
        <f aca="false">ASIN(SIN($H$3)*SIN($E$4)+COS($H$3)*COS($E$4)*COS(D65))</f>
        <v>-1.05457642272811</v>
      </c>
      <c r="F65" s="0" t="n">
        <f aca="false">E65*180/PI()+F$60</f>
        <v>-60.4227781963247</v>
      </c>
      <c r="G65" s="0" t="n">
        <f aca="false">ASIN(SIN(D65)*COS($E$4)/COS(E65))</f>
        <v>0.501916949346269</v>
      </c>
      <c r="H65" s="0" t="n">
        <f aca="false">(SIN($E$4)-SIN($H$3)*SIN(E65))/COS($H$3)/COS(E65)</f>
        <v>0.87666191555688</v>
      </c>
      <c r="I65" s="0" t="n">
        <f aca="false">IF(H65&lt;0,PI()-G65,G65)</f>
        <v>0.501916949346269</v>
      </c>
      <c r="J65" s="0" t="n">
        <f aca="false">IF(I65&lt;0,I65+2*PI(),I65)</f>
        <v>0.501916949346269</v>
      </c>
      <c r="K65" s="0" t="n">
        <f aca="false">J65-PI()</f>
        <v>-2.63967570424352</v>
      </c>
      <c r="L65" s="0" t="n">
        <f aca="false">J65*180/PI()</f>
        <v>28.7577228636227</v>
      </c>
      <c r="M65" s="30"/>
      <c r="U65" s="30" t="n">
        <f aca="false">V$60*COS(V64)</f>
        <v>0.126706068924728</v>
      </c>
      <c r="V65" s="30" t="n">
        <f aca="false">V$60*SIN(V64)*$N$59</f>
        <v>-0.414631048209355</v>
      </c>
      <c r="W65" s="30" t="n">
        <f aca="false">$L64-U65</f>
        <v>21.8636468065674</v>
      </c>
      <c r="X65" s="30" t="n">
        <f aca="false">$F64-V65</f>
        <v>-61.0283116498572</v>
      </c>
      <c r="Y65" s="30" t="n">
        <f aca="false">-($L66-$L64)/($F66-$F64)</f>
        <v>-5.7622692052838</v>
      </c>
      <c r="Z65" s="30" t="n">
        <f aca="false">ATAN(Y65)</f>
        <v>-1.39896496463556</v>
      </c>
      <c r="AA65" s="30" t="n">
        <f aca="false">$L65+Y66</f>
        <v>29.0142034041164</v>
      </c>
      <c r="AB65" s="30" t="n">
        <f aca="false">$F65+Z66</f>
        <v>-61.0405445429856</v>
      </c>
    </row>
    <row r="66" customFormat="false" ht="13.2" hidden="false" customHeight="false" outlineLevel="0" collapsed="false">
      <c r="B66" s="13" t="n">
        <f aca="false">B65-0.25</f>
        <v>10.75</v>
      </c>
      <c r="C66" s="0" t="n">
        <f aca="false">B66*15</f>
        <v>161.25</v>
      </c>
      <c r="D66" s="0" t="n">
        <f aca="false">C66*PI()/180</f>
        <v>2.81434341884086</v>
      </c>
      <c r="E66" s="0" t="n">
        <f aca="false">ASIN(SIN($H$3)*SIN($E$4)+COS($H$3)*COS($E$4)*COS(D66))</f>
        <v>-1.03259700707525</v>
      </c>
      <c r="F66" s="0" t="n">
        <f aca="false">E66*180/PI()+F$60</f>
        <v>-59.1634504432522</v>
      </c>
      <c r="G66" s="0" t="n">
        <f aca="false">ASIN(SIN(D66)*COS($E$4)/COS(E66))</f>
        <v>0.613053896772126</v>
      </c>
      <c r="H66" s="0" t="n">
        <f aca="false">(SIN($E$4)-SIN($H$3)*SIN(E66))/COS($H$3)/COS(E66)</f>
        <v>0.817894720344837</v>
      </c>
      <c r="I66" s="0" t="n">
        <f aca="false">IF(H66&lt;0,PI()-G66,G66)</f>
        <v>0.613053896772126</v>
      </c>
      <c r="J66" s="0" t="n">
        <f aca="false">IF(I66&lt;0,I66+2*PI(),I66)</f>
        <v>0.613053896772126</v>
      </c>
      <c r="K66" s="0" t="n">
        <f aca="false">J66-PI()</f>
        <v>-2.52853875681767</v>
      </c>
      <c r="L66" s="0" t="n">
        <f aca="false">J66*180/PI()</f>
        <v>35.1254008990916</v>
      </c>
      <c r="M66" s="30" t="n">
        <f aca="false">-(L67-L65)/(F67-F65)</f>
        <v>-4.51418540893958</v>
      </c>
      <c r="N66" s="30" t="n">
        <f aca="false">ATAN(M66)</f>
        <v>-1.35279293018903</v>
      </c>
      <c r="O66" s="30" t="n">
        <f aca="false">L66+M67</f>
        <v>35.3416816083295</v>
      </c>
      <c r="P66" s="30" t="n">
        <f aca="false">F66+N67</f>
        <v>-59.5715568939967</v>
      </c>
      <c r="Y66" s="30" t="n">
        <f aca="false">Z$60*COS(Z65)</f>
        <v>0.256480540493708</v>
      </c>
      <c r="Z66" s="30" t="n">
        <f aca="false">Z$60*SIN(Z65)*$N$59</f>
        <v>-0.617766346660921</v>
      </c>
      <c r="AA66" s="30" t="n">
        <f aca="false">$L65-Y66</f>
        <v>28.501242323129</v>
      </c>
      <c r="AB66" s="30" t="n">
        <f aca="false">$F65-Z66</f>
        <v>-59.8050118496638</v>
      </c>
    </row>
    <row r="67" customFormat="false" ht="13.2" hidden="false" customHeight="false" outlineLevel="0" collapsed="false">
      <c r="B67" s="13" t="n">
        <f aca="false">B66-0.25</f>
        <v>10.5</v>
      </c>
      <c r="C67" s="0" t="n">
        <f aca="false">B67*15</f>
        <v>157.5</v>
      </c>
      <c r="D67" s="0" t="n">
        <f aca="false">C67*PI()/180</f>
        <v>2.74889357189107</v>
      </c>
      <c r="E67" s="0" t="n">
        <f aca="false">ASIN(SIN($H$3)*SIN($E$4)+COS($H$3)*COS($E$4)*COS(D67))</f>
        <v>-1.00696625942095</v>
      </c>
      <c r="F67" s="0" t="n">
        <f aca="false">E67*180/PI()+F$60</f>
        <v>-57.6949167768961</v>
      </c>
      <c r="G67" s="0" t="n">
        <f aca="false">ASIN(SIN(D67)*COS($E$4)/COS(E67))</f>
        <v>0.716838053864663</v>
      </c>
      <c r="H67" s="0" t="n">
        <f aca="false">(SIN($E$4)-SIN($H$3)*SIN(E67))/COS($H$3)/COS(E67)</f>
        <v>0.753886906244586</v>
      </c>
      <c r="I67" s="0" t="n">
        <f aca="false">IF(H67&lt;0,PI()-G67,G67)</f>
        <v>0.716838053864663</v>
      </c>
      <c r="J67" s="0" t="n">
        <f aca="false">IF(I67&lt;0,I67+2*PI(),I67)</f>
        <v>0.716838053864663</v>
      </c>
      <c r="K67" s="0" t="n">
        <f aca="false">J67-PI()</f>
        <v>-2.42475459972513</v>
      </c>
      <c r="L67" s="0" t="n">
        <f aca="false">J67*180/PI()</f>
        <v>41.0717950808167</v>
      </c>
      <c r="M67" s="30" t="n">
        <f aca="false">N$60*COS(N66)</f>
        <v>0.216280709237905</v>
      </c>
      <c r="N67" s="30" t="n">
        <f aca="false">N$60*SIN(N66)*N$59</f>
        <v>-0.408106450744525</v>
      </c>
      <c r="O67" s="30" t="n">
        <f aca="false">L66-M67</f>
        <v>34.9091201898537</v>
      </c>
      <c r="P67" s="30" t="n">
        <f aca="false">F66-N67</f>
        <v>-58.7553439925077</v>
      </c>
      <c r="Q67" s="30" t="n">
        <f aca="false">-($L68-$L66)/($F68-$F66)</f>
        <v>-3.68180998756326</v>
      </c>
      <c r="R67" s="30" t="n">
        <f aca="false">ATAN(Q67)</f>
        <v>-1.30558864638671</v>
      </c>
      <c r="S67" s="30" t="n">
        <f aca="false">$L67+Q68</f>
        <v>41.5960144674255</v>
      </c>
      <c r="T67" s="30" t="n">
        <f aca="false">$F67+R68</f>
        <v>-58.5016886173315</v>
      </c>
    </row>
    <row r="68" customFormat="false" ht="13.2" hidden="false" customHeight="false" outlineLevel="0" collapsed="false">
      <c r="B68" s="13" t="n">
        <f aca="false">B67-0.25</f>
        <v>10.25</v>
      </c>
      <c r="C68" s="0" t="n">
        <f aca="false">B68*15</f>
        <v>153.75</v>
      </c>
      <c r="D68" s="0" t="n">
        <f aca="false">C68*PI()/180</f>
        <v>2.68344372494128</v>
      </c>
      <c r="E68" s="0" t="n">
        <f aca="false">ASIN(SIN($H$3)*SIN($E$4)+COS($H$3)*COS($E$4)*COS(D68))</f>
        <v>-0.978198780411151</v>
      </c>
      <c r="F68" s="0" t="n">
        <f aca="false">E68*180/PI()+F$60</f>
        <v>-56.0466616424033</v>
      </c>
      <c r="G68" s="0" t="n">
        <f aca="false">ASIN(SIN(D68)*COS($E$4)/COS(E68))</f>
        <v>0.813337831009735</v>
      </c>
      <c r="H68" s="0" t="n">
        <f aca="false">(SIN($E$4)-SIN($H$3)*SIN(E68))/COS($H$3)/COS(E68)</f>
        <v>0.687077048362816</v>
      </c>
      <c r="I68" s="0" t="n">
        <f aca="false">IF(H68&lt;0,PI()-G68,G68)</f>
        <v>0.813337831009735</v>
      </c>
      <c r="J68" s="0" t="n">
        <f aca="false">IF(I68&lt;0,I68+2*PI(),I68)</f>
        <v>0.813337831009735</v>
      </c>
      <c r="K68" s="0" t="n">
        <f aca="false">J68-PI()</f>
        <v>-2.32825482258006</v>
      </c>
      <c r="L68" s="0" t="n">
        <f aca="false">J68*180/PI()</f>
        <v>46.6008250351824</v>
      </c>
      <c r="M68" s="30"/>
      <c r="Q68" s="30" t="n">
        <f aca="false">R$60*COS(R67)</f>
        <v>0.524219386608769</v>
      </c>
      <c r="R68" s="30" t="n">
        <f aca="false">R$60*SIN(R67)*$N$59</f>
        <v>-0.80677184043541</v>
      </c>
      <c r="S68" s="30" t="n">
        <f aca="false">$L67-Q68</f>
        <v>40.547575694208</v>
      </c>
      <c r="T68" s="30" t="n">
        <f aca="false">$F67-R68</f>
        <v>-56.8881449364606</v>
      </c>
      <c r="U68" s="30" t="n">
        <f aca="false">-($L69-$L67)/($F69-$F67)</f>
        <v>-3.09161566947779</v>
      </c>
      <c r="V68" s="30" t="n">
        <f aca="false">ATAN(U68)</f>
        <v>-1.25796203573357</v>
      </c>
      <c r="W68" s="30" t="n">
        <f aca="false">$L68+U69</f>
        <v>46.9085816332379</v>
      </c>
      <c r="X68" s="30" t="n">
        <f aca="false">$F68+V69</f>
        <v>-56.4443740629536</v>
      </c>
    </row>
    <row r="69" customFormat="false" ht="13.2" hidden="false" customHeight="false" outlineLevel="0" collapsed="false">
      <c r="B69" s="13" t="n">
        <f aca="false">B68-0.25</f>
        <v>10</v>
      </c>
      <c r="C69" s="0" t="n">
        <f aca="false">B69*15</f>
        <v>150</v>
      </c>
      <c r="D69" s="0" t="n">
        <f aca="false">C69*PI()/180</f>
        <v>2.61799387799149</v>
      </c>
      <c r="E69" s="0" t="n">
        <f aca="false">ASIN(SIN($H$3)*SIN($E$4)+COS($H$3)*COS($E$4)*COS(D69))</f>
        <v>-0.946774830844466</v>
      </c>
      <c r="F69" s="0" t="n">
        <f aca="false">E69*180/PI()+F$60</f>
        <v>-54.2462019566003</v>
      </c>
      <c r="G69" s="0" t="n">
        <f aca="false">ASIN(SIN(D69)*COS($E$4)/COS(E69))</f>
        <v>0.902926817619977</v>
      </c>
      <c r="H69" s="0" t="n">
        <f aca="false">(SIN($E$4)-SIN($H$3)*SIN(E69))/COS($H$3)/COS(E69)</f>
        <v>0.619314654107779</v>
      </c>
      <c r="I69" s="0" t="n">
        <f aca="false">IF(H69&lt;0,PI()-G69,G69)</f>
        <v>0.902926817619977</v>
      </c>
      <c r="J69" s="0" t="n">
        <f aca="false">IF(I69&lt;0,I69+2*PI(),I69)</f>
        <v>0.902926817619977</v>
      </c>
      <c r="K69" s="0" t="n">
        <f aca="false">J69-PI()</f>
        <v>-2.23866583596982</v>
      </c>
      <c r="L69" s="0" t="n">
        <f aca="false">J69*180/PI()</f>
        <v>51.7338958588033</v>
      </c>
      <c r="M69" s="30"/>
      <c r="U69" s="30" t="n">
        <f aca="false">V$60*COS(V68)</f>
        <v>0.307756598055529</v>
      </c>
      <c r="V69" s="30" t="n">
        <f aca="false">V$60*SIN(V68)*$N$59</f>
        <v>-0.397712420550266</v>
      </c>
      <c r="W69" s="30" t="n">
        <f aca="false">$L68-U69</f>
        <v>46.2930684371268</v>
      </c>
      <c r="X69" s="30" t="n">
        <f aca="false">$F68-V69</f>
        <v>-55.6489492218531</v>
      </c>
      <c r="Y69" s="30" t="n">
        <f aca="false">-($L70-$L68)/($F70-$F68)</f>
        <v>-2.65583445973073</v>
      </c>
      <c r="Z69" s="30" t="n">
        <f aca="false">ATAN(Y69)</f>
        <v>-1.21068540676052</v>
      </c>
      <c r="AA69" s="30" t="n">
        <f aca="false">$L69+Y70</f>
        <v>52.2624629200268</v>
      </c>
      <c r="AB69" s="30" t="n">
        <f aca="false">$F69+Z70</f>
        <v>-54.8329847618693</v>
      </c>
    </row>
    <row r="70" customFormat="false" ht="13.2" hidden="false" customHeight="false" outlineLevel="0" collapsed="false">
      <c r="B70" s="13" t="n">
        <f aca="false">B69-0.25</f>
        <v>9.75</v>
      </c>
      <c r="C70" s="0" t="n">
        <f aca="false">B70*15</f>
        <v>146.25</v>
      </c>
      <c r="D70" s="0" t="n">
        <f aca="false">C70*PI()/180</f>
        <v>2.55254403104171</v>
      </c>
      <c r="E70" s="0" t="n">
        <f aca="false">ASIN(SIN($H$3)*SIN($E$4)+COS($H$3)*COS($E$4)*COS(D70))</f>
        <v>-0.913126839215927</v>
      </c>
      <c r="F70" s="0" t="n">
        <f aca="false">E70*180/PI()+F$60</f>
        <v>-52.3183140471935</v>
      </c>
      <c r="G70" s="0" t="n">
        <f aca="false">ASIN(SIN(D70)*COS($E$4)/COS(E70))</f>
        <v>0.98615813479758</v>
      </c>
      <c r="H70" s="0" t="n">
        <f aca="false">(SIN($E$4)-SIN($H$3)*SIN(E70))/COS($H$3)/COS(E70)</f>
        <v>0.551897702489363</v>
      </c>
      <c r="I70" s="0" t="n">
        <f aca="false">IF(H70&lt;0,PI()-G70,G70)</f>
        <v>0.98615813479758</v>
      </c>
      <c r="J70" s="0" t="n">
        <f aca="false">IF(I70&lt;0,I70+2*PI(),I70)</f>
        <v>0.98615813479758</v>
      </c>
      <c r="K70" s="0" t="n">
        <f aca="false">J70-PI()</f>
        <v>-2.15543451879221</v>
      </c>
      <c r="L70" s="0" t="n">
        <f aca="false">J70*180/PI()</f>
        <v>56.5026990563947</v>
      </c>
      <c r="M70" s="30" t="n">
        <f aca="false">-(L71-L69)/(F71-F69)</f>
        <v>-2.32488057295387</v>
      </c>
      <c r="N70" s="30" t="n">
        <f aca="false">ATAN(M70)</f>
        <v>-1.16458887947814</v>
      </c>
      <c r="O70" s="30" t="n">
        <f aca="false">L70+M71</f>
        <v>56.8978272969934</v>
      </c>
      <c r="P70" s="30" t="n">
        <f aca="false">F70+N71</f>
        <v>-52.702299702818</v>
      </c>
      <c r="Y70" s="30" t="n">
        <f aca="false">Z$60*COS(Z69)</f>
        <v>0.528567061223508</v>
      </c>
      <c r="Z70" s="30" t="n">
        <f aca="false">Z$60*SIN(Z69)*$N$59</f>
        <v>-0.586782805268965</v>
      </c>
      <c r="AA70" s="30" t="n">
        <f aca="false">$L69-Y70</f>
        <v>51.2053287975798</v>
      </c>
      <c r="AB70" s="30" t="n">
        <f aca="false">$F69-Z70</f>
        <v>-53.6594191513314</v>
      </c>
    </row>
    <row r="71" customFormat="false" ht="13.2" hidden="false" customHeight="false" outlineLevel="0" collapsed="false">
      <c r="B71" s="13" t="n">
        <f aca="false">B70-0.25</f>
        <v>9.5</v>
      </c>
      <c r="C71" s="0" t="n">
        <f aca="false">B71*15</f>
        <v>142.5</v>
      </c>
      <c r="D71" s="0" t="n">
        <f aca="false">C71*PI()/180</f>
        <v>2.48709418409192</v>
      </c>
      <c r="E71" s="0" t="n">
        <f aca="false">ASIN(SIN($H$3)*SIN($E$4)+COS($H$3)*COS($E$4)*COS(D71))</f>
        <v>-0.877635176482588</v>
      </c>
      <c r="F71" s="0" t="n">
        <f aca="false">E71*180/PI()+F$60</f>
        <v>-50.2847915646714</v>
      </c>
      <c r="G71" s="0" t="n">
        <f aca="false">ASIN(SIN(D71)*COS($E$4)/COS(E71))</f>
        <v>1.06366825686665</v>
      </c>
      <c r="H71" s="0" t="n">
        <f aca="false">(SIN($E$4)-SIN($H$3)*SIN(E71))/COS($H$3)/COS(E71)</f>
        <v>0.485668775894709</v>
      </c>
      <c r="I71" s="0" t="n">
        <f aca="false">IF(H71&lt;0,PI()-G71,G71)</f>
        <v>1.06366825686665</v>
      </c>
      <c r="J71" s="0" t="n">
        <f aca="false">IF(I71&lt;0,I71+2*PI(),I71)</f>
        <v>1.06366825686665</v>
      </c>
      <c r="K71" s="0" t="n">
        <f aca="false">J71-PI()</f>
        <v>-2.07792439672314</v>
      </c>
      <c r="L71" s="0" t="n">
        <f aca="false">J71*180/PI()</f>
        <v>60.9437019204963</v>
      </c>
      <c r="M71" s="30" t="n">
        <f aca="false">N$60*COS(N70)</f>
        <v>0.395128240598746</v>
      </c>
      <c r="N71" s="30" t="n">
        <f aca="false">N$60*SIN(N70)*N$59</f>
        <v>-0.383985655624469</v>
      </c>
      <c r="O71" s="30" t="n">
        <f aca="false">L70-M71</f>
        <v>56.1075708157959</v>
      </c>
      <c r="P71" s="30" t="n">
        <f aca="false">F70-N71</f>
        <v>-51.9343283915691</v>
      </c>
      <c r="Q71" s="30" t="n">
        <f aca="false">-($L72-$L70)/($F72-$F70)</f>
        <v>-2.06840623626736</v>
      </c>
      <c r="R71" s="30" t="n">
        <f aca="false">ATAN(Q71)</f>
        <v>-1.12046479529704</v>
      </c>
      <c r="S71" s="30" t="n">
        <f aca="false">$L71+Q72</f>
        <v>61.8142299940526</v>
      </c>
      <c r="T71" s="30" t="n">
        <f aca="false">$F71+R72</f>
        <v>-51.0374447456787</v>
      </c>
    </row>
    <row r="72" customFormat="false" ht="13.2" hidden="false" customHeight="false" outlineLevel="0" collapsed="false">
      <c r="B72" s="13" t="n">
        <f aca="false">B71-0.25</f>
        <v>9.25</v>
      </c>
      <c r="C72" s="0" t="n">
        <f aca="false">B72*15</f>
        <v>138.75</v>
      </c>
      <c r="D72" s="0" t="n">
        <f aca="false">C72*PI()/180</f>
        <v>2.42164433714213</v>
      </c>
      <c r="E72" s="0" t="n">
        <f aca="false">ASIN(SIN($H$3)*SIN($E$4)+COS($H$3)*COS($E$4)*COS(D72))</f>
        <v>-0.840629753641224</v>
      </c>
      <c r="F72" s="0" t="n">
        <f aca="false">E72*180/PI()+F$60</f>
        <v>-48.1645370167643</v>
      </c>
      <c r="G72" s="0" t="n">
        <f aca="false">ASIN(SIN(D72)*COS($E$4)/COS(E72))</f>
        <v>1.1361115587115</v>
      </c>
      <c r="H72" s="0" t="n">
        <f aca="false">(SIN($E$4)-SIN($H$3)*SIN(E72))/COS($H$3)/COS(E72)</f>
        <v>0.421124506051815</v>
      </c>
      <c r="I72" s="0" t="n">
        <f aca="false">IF(H72&lt;0,PI()-G72,G72)</f>
        <v>1.1361115587115</v>
      </c>
      <c r="J72" s="0" t="n">
        <f aca="false">IF(I72&lt;0,I72+2*PI(),I72)</f>
        <v>1.1361115587115</v>
      </c>
      <c r="K72" s="0" t="n">
        <f aca="false">J72-PI()</f>
        <v>-2.00548109487829</v>
      </c>
      <c r="L72" s="0" t="n">
        <f aca="false">J72*180/PI()</f>
        <v>65.0943973701986</v>
      </c>
      <c r="M72" s="30"/>
      <c r="Q72" s="30" t="n">
        <f aca="false">R$60*COS(R71)</f>
        <v>0.870528073556268</v>
      </c>
      <c r="R72" s="30" t="n">
        <f aca="false">R$60*SIN(R71)*$N$59</f>
        <v>-0.75265318100725</v>
      </c>
      <c r="S72" s="30" t="n">
        <f aca="false">$L71-Q72</f>
        <v>60.0731738469401</v>
      </c>
      <c r="T72" s="30" t="n">
        <f aca="false">$F71-R72</f>
        <v>-49.5321383836642</v>
      </c>
      <c r="U72" s="30" t="n">
        <f aca="false">-($L73-$L71)/($F73-$F71)</f>
        <v>-1.86670887203183</v>
      </c>
      <c r="V72" s="30" t="n">
        <f aca="false">ATAN(U72)</f>
        <v>-1.07899656214449</v>
      </c>
      <c r="W72" s="30" t="n">
        <f aca="false">$L72+U73</f>
        <v>65.5666104867869</v>
      </c>
      <c r="X72" s="30" t="n">
        <f aca="false">$F72+V73</f>
        <v>-48.5329975019104</v>
      </c>
    </row>
    <row r="73" customFormat="false" ht="13.2" hidden="false" customHeight="false" outlineLevel="0" collapsed="false">
      <c r="B73" s="13" t="n">
        <f aca="false">B72-0.25</f>
        <v>9</v>
      </c>
      <c r="C73" s="0" t="n">
        <f aca="false">B73*15</f>
        <v>135</v>
      </c>
      <c r="D73" s="0" t="n">
        <f aca="false">C73*PI()/180</f>
        <v>2.35619449019235</v>
      </c>
      <c r="E73" s="0" t="n">
        <f aca="false">ASIN(SIN($H$3)*SIN($E$4)+COS($H$3)*COS($E$4)*COS(D73))</f>
        <v>-0.802394719425172</v>
      </c>
      <c r="F73" s="0" t="n">
        <f aca="false">E73*180/PI()+F$60</f>
        <v>-45.9738309266462</v>
      </c>
      <c r="G73" s="0" t="n">
        <f aca="false">ASIN(SIN(D73)*COS($E$4)/COS(E73))</f>
        <v>1.20412028559146</v>
      </c>
      <c r="H73" s="0" t="n">
        <f aca="false">(SIN($E$4)-SIN($H$3)*SIN(E73))/COS($H$3)/COS(E73)</f>
        <v>0.358514422301194</v>
      </c>
      <c r="I73" s="0" t="n">
        <f aca="false">IF(H73&lt;0,PI()-G73,G73)</f>
        <v>1.20412028559146</v>
      </c>
      <c r="J73" s="0" t="n">
        <f aca="false">IF(I73&lt;0,I73+2*PI(),I73)</f>
        <v>1.20412028559146</v>
      </c>
      <c r="K73" s="0" t="n">
        <f aca="false">J73-PI()</f>
        <v>-1.93747236799833</v>
      </c>
      <c r="L73" s="0" t="n">
        <f aca="false">J73*180/PI()</f>
        <v>68.991010390478</v>
      </c>
      <c r="M73" s="30"/>
      <c r="U73" s="30" t="n">
        <f aca="false">V$60*COS(V72)</f>
        <v>0.472213116588314</v>
      </c>
      <c r="V73" s="30" t="n">
        <f aca="false">V$60*SIN(V72)*$N$59</f>
        <v>-0.368460485146136</v>
      </c>
      <c r="W73" s="30" t="n">
        <f aca="false">$L72-U73</f>
        <v>64.6221842536103</v>
      </c>
      <c r="X73" s="30" t="n">
        <f aca="false">$F72-V73</f>
        <v>-47.7960765316182</v>
      </c>
      <c r="Y73" s="30" t="n">
        <f aca="false">-($L74-$L72)/($F74-$F72)</f>
        <v>-1.70642123171218</v>
      </c>
      <c r="Z73" s="30" t="n">
        <f aca="false">ATAN(Y73)</f>
        <v>-1.04071834106104</v>
      </c>
      <c r="AA73" s="30" t="n">
        <f aca="false">$L73+Y74</f>
        <v>69.7494113299431</v>
      </c>
      <c r="AB73" s="30" t="n">
        <f aca="false">$F73+Z74</f>
        <v>-46.5147862391223</v>
      </c>
    </row>
    <row r="74" customFormat="false" ht="13.2" hidden="false" customHeight="false" outlineLevel="0" collapsed="false">
      <c r="B74" s="13" t="n">
        <f aca="false">B73-0.25</f>
        <v>8.75</v>
      </c>
      <c r="C74" s="0" t="n">
        <f aca="false">B74*15</f>
        <v>131.25</v>
      </c>
      <c r="D74" s="0" t="n">
        <f aca="false">C74*PI()/180</f>
        <v>2.29074464324256</v>
      </c>
      <c r="E74" s="0" t="n">
        <f aca="false">ASIN(SIN($H$3)*SIN($E$4)+COS($H$3)*COS($E$4)*COS(D74))</f>
        <v>-0.76317442309946</v>
      </c>
      <c r="F74" s="0" t="n">
        <f aca="false">E74*180/PI()+F$60</f>
        <v>-43.7266734759305</v>
      </c>
      <c r="G74" s="0" t="n">
        <f aca="false">ASIN(SIN(D74)*COS($E$4)/COS(E74))</f>
        <v>1.26828297925726</v>
      </c>
      <c r="H74" s="0" t="n">
        <f aca="false">(SIN($E$4)-SIN($H$3)*SIN(E74))/COS($H$3)/COS(E74)</f>
        <v>0.297920363358339</v>
      </c>
      <c r="I74" s="0" t="n">
        <f aca="false">IF(H74&lt;0,PI()-G74,G74)</f>
        <v>1.26828297925726</v>
      </c>
      <c r="J74" s="0" t="n">
        <f aca="false">IF(I74&lt;0,I74+2*PI(),I74)</f>
        <v>1.26828297925726</v>
      </c>
      <c r="K74" s="0" t="n">
        <f aca="false">J74-PI()</f>
        <v>-1.87330967433254</v>
      </c>
      <c r="L74" s="0" t="n">
        <f aca="false">J74*180/PI()</f>
        <v>72.6672619397189</v>
      </c>
      <c r="M74" s="30" t="n">
        <f aca="false">-(L75-L73)/(F75-F73)</f>
        <v>-1.57816795794226</v>
      </c>
      <c r="N74" s="30" t="n">
        <f aca="false">ATAN(M74)</f>
        <v>-1.0060037242911</v>
      </c>
      <c r="O74" s="30" t="n">
        <f aca="false">L74+M75</f>
        <v>73.2025025786552</v>
      </c>
      <c r="P74" s="30" t="n">
        <f aca="false">F74+N75</f>
        <v>-44.0797579196644</v>
      </c>
      <c r="Y74" s="30" t="n">
        <f aca="false">Z$60*COS(Z73)</f>
        <v>0.758400939465122</v>
      </c>
      <c r="Z74" s="30" t="n">
        <f aca="false">Z$60*SIN(Z73)*$N$59</f>
        <v>-0.540955312476066</v>
      </c>
      <c r="AA74" s="30" t="n">
        <f aca="false">$L73-Y74</f>
        <v>68.2326094510129</v>
      </c>
      <c r="AB74" s="30" t="n">
        <f aca="false">$F73-Z74</f>
        <v>-45.4328756141701</v>
      </c>
    </row>
    <row r="75" customFormat="false" ht="13.2" hidden="false" customHeight="false" outlineLevel="0" collapsed="false">
      <c r="B75" s="13" t="n">
        <f aca="false">B74-0.25</f>
        <v>8.5</v>
      </c>
      <c r="C75" s="0" t="n">
        <f aca="false">B75*15</f>
        <v>127.5</v>
      </c>
      <c r="D75" s="0" t="n">
        <f aca="false">C75*PI()/180</f>
        <v>2.22529479629277</v>
      </c>
      <c r="E75" s="0" t="n">
        <f aca="false">ASIN(SIN($H$3)*SIN($E$4)+COS($H$3)*COS($E$4)*COS(D75))</f>
        <v>-0.723179550132538</v>
      </c>
      <c r="F75" s="0" t="n">
        <f aca="false">E75*180/PI()+F$60</f>
        <v>-41.4351360527639</v>
      </c>
      <c r="G75" s="0" t="n">
        <f aca="false">ASIN(SIN(D75)*COS($E$4)/COS(E75))</f>
        <v>1.32913512755207</v>
      </c>
      <c r="H75" s="0" t="n">
        <f aca="false">(SIN($E$4)-SIN($H$3)*SIN(E75))/COS($H$3)/COS(E75)</f>
        <v>0.239315883613374</v>
      </c>
      <c r="I75" s="0" t="n">
        <f aca="false">IF(H75&lt;0,PI()-G75,G75)</f>
        <v>1.32913512755207</v>
      </c>
      <c r="J75" s="0" t="n">
        <f aca="false">IF(I75&lt;0,I75+2*PI(),I75)</f>
        <v>1.32913512755207</v>
      </c>
      <c r="K75" s="0" t="n">
        <f aca="false">J75-PI()</f>
        <v>-1.81245752603773</v>
      </c>
      <c r="L75" s="0" t="n">
        <f aca="false">J75*180/PI()</f>
        <v>76.1538332113158</v>
      </c>
      <c r="M75" s="30" t="n">
        <f aca="false">N$60*COS(N74)</f>
        <v>0.535240638936277</v>
      </c>
      <c r="N75" s="30" t="n">
        <f aca="false">N$60*SIN(N74)*N$59</f>
        <v>-0.35308444373395</v>
      </c>
      <c r="O75" s="30" t="n">
        <f aca="false">L74-M75</f>
        <v>72.1320213007826</v>
      </c>
      <c r="P75" s="30" t="n">
        <f aca="false">F74-N75</f>
        <v>-43.3735890321965</v>
      </c>
      <c r="Q75" s="30" t="n">
        <f aca="false">-($L76-$L74)/($F76-$F74)</f>
        <v>-1.47520497016755</v>
      </c>
      <c r="R75" s="30" t="n">
        <f aca="false">ATAN(Q75)</f>
        <v>-0.975076317854845</v>
      </c>
      <c r="S75" s="30" t="n">
        <f aca="false">$L75+Q76</f>
        <v>77.276042978281</v>
      </c>
      <c r="T75" s="30" t="n">
        <f aca="false">$F75+R76</f>
        <v>-42.1271306327474</v>
      </c>
    </row>
    <row r="76" customFormat="false" ht="13.2" hidden="false" customHeight="false" outlineLevel="0" collapsed="false">
      <c r="B76" s="13" t="n">
        <f aca="false">B75-0.25</f>
        <v>8.25</v>
      </c>
      <c r="C76" s="0" t="n">
        <f aca="false">B76*15</f>
        <v>123.75</v>
      </c>
      <c r="D76" s="0" t="n">
        <f aca="false">C76*PI()/180</f>
        <v>2.15984494934298</v>
      </c>
      <c r="E76" s="0" t="n">
        <f aca="false">ASIN(SIN($H$3)*SIN($E$4)+COS($H$3)*COS($E$4)*COS(D76))</f>
        <v>-0.682592859110559</v>
      </c>
      <c r="F76" s="0" t="n">
        <f aca="false">E76*180/PI()+F$60</f>
        <v>-39.1096899528031</v>
      </c>
      <c r="G76" s="0" t="n">
        <f aca="false">ASIN(SIN(D76)*COS($E$4)/COS(E76))</f>
        <v>1.38715730295756</v>
      </c>
      <c r="H76" s="0" t="n">
        <f aca="false">(SIN($E$4)-SIN($H$3)*SIN(E76))/COS($H$3)/COS(E76)</f>
        <v>0.182608610776475</v>
      </c>
      <c r="I76" s="0" t="n">
        <f aca="false">IF(H76&lt;0,PI()-G76,G76)</f>
        <v>1.38715730295756</v>
      </c>
      <c r="J76" s="0" t="n">
        <f aca="false">IF(I76&lt;0,I76+2*PI(),I76)</f>
        <v>1.38715730295756</v>
      </c>
      <c r="K76" s="0" t="n">
        <f aca="false">J76-PI()</f>
        <v>-1.75443535063224</v>
      </c>
      <c r="L76" s="0" t="n">
        <f aca="false">J76*180/PI()</f>
        <v>79.4782589802181</v>
      </c>
      <c r="M76" s="30"/>
      <c r="Q76" s="30" t="n">
        <f aca="false">R$60*COS(R75)</f>
        <v>1.12220976696522</v>
      </c>
      <c r="R76" s="30" t="n">
        <f aca="false">R$60*SIN(R75)*$N$59</f>
        <v>-0.691994579983423</v>
      </c>
      <c r="S76" s="30" t="n">
        <f aca="false">$L75-Q76</f>
        <v>75.0316234443506</v>
      </c>
      <c r="T76" s="30" t="n">
        <f aca="false">$F75-R76</f>
        <v>-40.7431414727805</v>
      </c>
      <c r="U76" s="30" t="n">
        <f aca="false">-($L77-$L75)/($F77-$F75)</f>
        <v>-1.39258637307997</v>
      </c>
      <c r="V76" s="30" t="n">
        <f aca="false">ATAN(U76)</f>
        <v>-0.948033429257144</v>
      </c>
      <c r="W76" s="30" t="n">
        <f aca="false">$L76+U77</f>
        <v>80.0615405829841</v>
      </c>
      <c r="X76" s="30" t="n">
        <f aca="false">$F76+V77</f>
        <v>-39.4492188176853</v>
      </c>
    </row>
    <row r="77" customFormat="false" ht="13.2" hidden="false" customHeight="false" outlineLevel="0" collapsed="false">
      <c r="B77" s="13" t="n">
        <f aca="false">B76-0.25</f>
        <v>8</v>
      </c>
      <c r="C77" s="0" t="n">
        <f aca="false">B77*15</f>
        <v>120</v>
      </c>
      <c r="D77" s="0" t="n">
        <f aca="false">C77*PI()/180</f>
        <v>2.0943951023932</v>
      </c>
      <c r="E77" s="0" t="n">
        <f aca="false">ASIN(SIN($H$3)*SIN($E$4)+COS($H$3)*COS($E$4)*COS(D77))</f>
        <v>-0.641574273557011</v>
      </c>
      <c r="F77" s="0" t="n">
        <f aca="false">E77*180/PI()+F$60</f>
        <v>-36.7594981189885</v>
      </c>
      <c r="G77" s="0" t="n">
        <f aca="false">ASIN(SIN(D77)*COS($E$4)/COS(E77))</f>
        <v>1.44277752368257</v>
      </c>
      <c r="H77" s="0" t="n">
        <f aca="false">(SIN($E$4)-SIN($H$3)*SIN(E77))/COS($H$3)/COS(E77)</f>
        <v>0.127669410151008</v>
      </c>
      <c r="I77" s="0" t="n">
        <f aca="false">IF(H77&lt;0,PI()-G77,G77)</f>
        <v>1.44277752368257</v>
      </c>
      <c r="J77" s="0" t="n">
        <f aca="false">IF(I77&lt;0,I77+2*PI(),I77)</f>
        <v>1.44277752368257</v>
      </c>
      <c r="K77" s="0" t="n">
        <f aca="false">J77-PI()</f>
        <v>-1.69881512990723</v>
      </c>
      <c r="L77" s="0" t="n">
        <f aca="false">J77*180/PI()</f>
        <v>82.6650628833473</v>
      </c>
      <c r="M77" s="30"/>
      <c r="U77" s="30" t="n">
        <f aca="false">V$60*COS(V76)</f>
        <v>0.583281602765944</v>
      </c>
      <c r="V77" s="30" t="n">
        <f aca="false">V$60*SIN(V76)*$N$59</f>
        <v>-0.339528864882282</v>
      </c>
      <c r="W77" s="30" t="n">
        <f aca="false">$L76-U77</f>
        <v>78.8949773774522</v>
      </c>
      <c r="X77" s="30" t="n">
        <f aca="false">$F76-V77</f>
        <v>-38.7701610879208</v>
      </c>
      <c r="Y77" s="30" t="n">
        <f aca="false">-($L78-$L76)/($F78-$F76)</f>
        <v>-1.32663212464342</v>
      </c>
      <c r="Z77" s="30" t="n">
        <f aca="false">ATAN(Y77)</f>
        <v>-0.924875002767144</v>
      </c>
      <c r="AA77" s="30" t="n">
        <f aca="false">$L77+Y78</f>
        <v>83.5679645029459</v>
      </c>
      <c r="AB77" s="30" t="n">
        <f aca="false">$F77+Z78</f>
        <v>-37.2601861658604</v>
      </c>
    </row>
    <row r="78" customFormat="false" ht="13.2" hidden="false" customHeight="false" outlineLevel="0" collapsed="false">
      <c r="B78" s="13" t="n">
        <f aca="false">B77-0.25</f>
        <v>7.75</v>
      </c>
      <c r="C78" s="0" t="n">
        <f aca="false">B78*15</f>
        <v>116.25</v>
      </c>
      <c r="D78" s="0" t="n">
        <f aca="false">C78*PI()/180</f>
        <v>2.02894525544341</v>
      </c>
      <c r="E78" s="0" t="n">
        <f aca="false">ASIN(SIN($H$3)*SIN($E$4)+COS($H$3)*COS($E$4)*COS(D78))</f>
        <v>-0.600265267243236</v>
      </c>
      <c r="F78" s="0" t="n">
        <f aca="false">E78*180/PI()+F$60</f>
        <v>-34.3926664013299</v>
      </c>
      <c r="G78" s="0" t="n">
        <f aca="false">ASIN(SIN(D78)*COS($E$4)/COS(E78))</f>
        <v>1.49637573107328</v>
      </c>
      <c r="H78" s="0" t="n">
        <f aca="false">(SIN($E$4)-SIN($H$3)*SIN(E78))/COS($H$3)/COS(E78)</f>
        <v>0.0743519192601997</v>
      </c>
      <c r="I78" s="0" t="n">
        <f aca="false">IF(H78&lt;0,PI()-G78,G78)</f>
        <v>1.49637573107328</v>
      </c>
      <c r="J78" s="0" t="n">
        <f aca="false">IF(I78&lt;0,I78+2*PI(),I78)</f>
        <v>1.49637573107328</v>
      </c>
      <c r="K78" s="0" t="n">
        <f aca="false">J78-PI()</f>
        <v>-1.64521692251651</v>
      </c>
      <c r="L78" s="0" t="n">
        <f aca="false">J78*180/PI()</f>
        <v>85.736013956302</v>
      </c>
      <c r="M78" s="30" t="n">
        <f aca="false">-(L79-L77)/(F79-F77)</f>
        <v>-1.27457613514058</v>
      </c>
      <c r="N78" s="30" t="n">
        <f aca="false">ATAN(M78)</f>
        <v>-0.905532173201557</v>
      </c>
      <c r="O78" s="30" t="n">
        <f aca="false">L78+M79</f>
        <v>86.3532809343958</v>
      </c>
      <c r="P78" s="30" t="n">
        <f aca="false">F78+N79</f>
        <v>-34.7215294727126</v>
      </c>
      <c r="Y78" s="30" t="n">
        <f aca="false">Z$60*COS(Z77)</f>
        <v>0.902901619598594</v>
      </c>
      <c r="Z78" s="30" t="n">
        <f aca="false">Z$60*SIN(Z77)*$N$59</f>
        <v>-0.500688046871963</v>
      </c>
      <c r="AA78" s="30" t="n">
        <f aca="false">$L77-Y78</f>
        <v>81.7621612637487</v>
      </c>
      <c r="AB78" s="30" t="n">
        <f aca="false">$F77-Z78</f>
        <v>-36.2588100721165</v>
      </c>
    </row>
    <row r="79" customFormat="false" ht="13.2" hidden="false" customHeight="false" outlineLevel="0" collapsed="false">
      <c r="B79" s="13" t="n">
        <f aca="false">B78-0.25</f>
        <v>7.5</v>
      </c>
      <c r="C79" s="0" t="n">
        <f aca="false">B79*15</f>
        <v>112.5</v>
      </c>
      <c r="D79" s="0" t="n">
        <f aca="false">C79*PI()/180</f>
        <v>1.96349540849362</v>
      </c>
      <c r="E79" s="0" t="n">
        <f aca="false">ASIN(SIN($H$3)*SIN($E$4)+COS($H$3)*COS($E$4)*COS(D79))</f>
        <v>-0.558792576440702</v>
      </c>
      <c r="F79" s="0" t="n">
        <f aca="false">E79*180/PI()+F$60</f>
        <v>-32.0164562532936</v>
      </c>
      <c r="G79" s="0" t="n">
        <f aca="false">ASIN(SIN(D79)*COS($E$4)/COS(E79))</f>
        <v>1.54828909925345</v>
      </c>
      <c r="H79" s="0" t="n">
        <f aca="false">(SIN($E$4)-SIN($H$3)*SIN(E79))/COS($H$3)/COS(E79)</f>
        <v>0.0225053273220192</v>
      </c>
      <c r="I79" s="0" t="n">
        <f aca="false">IF(H79&lt;0,PI()-G79,G79)</f>
        <v>1.54828909925345</v>
      </c>
      <c r="J79" s="0" t="n">
        <f aca="false">IF(I79&lt;0,I79+2*PI(),I79)</f>
        <v>1.54828909925345</v>
      </c>
      <c r="K79" s="0" t="n">
        <f aca="false">J79-PI()</f>
        <v>-1.59330355433634</v>
      </c>
      <c r="L79" s="0" t="n">
        <f aca="false">J79*180/PI()</f>
        <v>88.7104308533346</v>
      </c>
      <c r="M79" s="30" t="n">
        <f aca="false">N$60*COS(N78)</f>
        <v>0.617266978093815</v>
      </c>
      <c r="N79" s="30" t="n">
        <f aca="false">N$60*SIN(N78)*N$59</f>
        <v>-0.328863071382684</v>
      </c>
      <c r="O79" s="30" t="n">
        <f aca="false">L78-M79</f>
        <v>85.1187469782082</v>
      </c>
      <c r="P79" s="30" t="n">
        <f aca="false">F78-N79</f>
        <v>-34.0638033299472</v>
      </c>
      <c r="Q79" s="30" t="n">
        <f aca="false">-($L80-$L78)/($F80-$F78)</f>
        <v>-1.23432734751937</v>
      </c>
      <c r="R79" s="30" t="n">
        <f aca="false">ATAN(Q79)</f>
        <v>-0.889892186084234</v>
      </c>
      <c r="S79" s="30" t="n">
        <f aca="false">$L79+Q80</f>
        <v>89.9694224574613</v>
      </c>
      <c r="T79" s="30" t="n">
        <f aca="false">$F79+R80</f>
        <v>-32.6660315000129</v>
      </c>
    </row>
    <row r="80" customFormat="false" ht="13.2" hidden="false" customHeight="false" outlineLevel="0" collapsed="false">
      <c r="B80" s="13" t="n">
        <f aca="false">B79-0.25</f>
        <v>7.25</v>
      </c>
      <c r="C80" s="0" t="n">
        <f aca="false">B80*15</f>
        <v>108.75</v>
      </c>
      <c r="D80" s="0" t="n">
        <f aca="false">C80*PI()/180</f>
        <v>1.89804556154383</v>
      </c>
      <c r="E80" s="0" t="n">
        <f aca="false">ASIN(SIN($H$3)*SIN($E$4)+COS($H$3)*COS($E$4)*COS(D80))</f>
        <v>-0.517271314143197</v>
      </c>
      <c r="F80" s="0" t="n">
        <f aca="false">E80*180/PI()+F$60</f>
        <v>-29.6374631635909</v>
      </c>
      <c r="G80" s="0" t="n">
        <f aca="false">ASIN(SIN(D80)*COS($E$4)/COS(E80))</f>
        <v>1.54277521652639</v>
      </c>
      <c r="H80" s="0" t="n">
        <f aca="false">(SIN($E$4)-SIN($H$3)*SIN(E80))/COS($H$3)/COS(E80)</f>
        <v>-0.028017443464326</v>
      </c>
      <c r="I80" s="0" t="n">
        <f aca="false">IF(H80&lt;0,PI()-G80,G80)</f>
        <v>1.5988174370634</v>
      </c>
      <c r="J80" s="0" t="n">
        <f aca="false">IF(I80&lt;0,I80+2*PI(),I80)</f>
        <v>1.5988174370634</v>
      </c>
      <c r="K80" s="0" t="n">
        <f aca="false">J80-PI()</f>
        <v>-1.54277521652639</v>
      </c>
      <c r="L80" s="0" t="n">
        <f aca="false">J80*180/PI()</f>
        <v>91.6054913556558</v>
      </c>
      <c r="M80" s="30"/>
      <c r="Q80" s="30" t="n">
        <f aca="false">R$60*COS(R79)</f>
        <v>1.25899160412675</v>
      </c>
      <c r="R80" s="30" t="n">
        <f aca="false">R$60*SIN(R79)*$N$59</f>
        <v>-0.649575246719246</v>
      </c>
      <c r="S80" s="30" t="n">
        <f aca="false">$L79-Q80</f>
        <v>87.4514392492078</v>
      </c>
      <c r="T80" s="30" t="n">
        <f aca="false">$F79-R80</f>
        <v>-31.3668810065744</v>
      </c>
      <c r="U80" s="30" t="n">
        <f aca="false">-($L81-$L79)/($F81-$F79)</f>
        <v>-1.20430417868379</v>
      </c>
      <c r="V80" s="30" t="n">
        <f aca="false">ATAN(U80)</f>
        <v>-0.877818330257353</v>
      </c>
      <c r="W80" s="30" t="n">
        <f aca="false">$L80+U81</f>
        <v>92.244322479894</v>
      </c>
      <c r="X80" s="30" t="n">
        <f aca="false">$F80+V81</f>
        <v>-29.9590502064113</v>
      </c>
    </row>
    <row r="81" customFormat="false" ht="13.2" hidden="false" customHeight="false" outlineLevel="0" collapsed="false">
      <c r="B81" s="13" t="n">
        <f aca="false">B80-0.25</f>
        <v>7</v>
      </c>
      <c r="C81" s="0" t="n">
        <f aca="false">B81*15</f>
        <v>105</v>
      </c>
      <c r="D81" s="0" t="n">
        <f aca="false">C81*PI()/180</f>
        <v>1.83259571459405</v>
      </c>
      <c r="E81" s="0" t="n">
        <f aca="false">ASIN(SIN($H$3)*SIN($E$4)+COS($H$3)*COS($E$4)*COS(D81))</f>
        <v>-0.47580757350703</v>
      </c>
      <c r="F81" s="0" t="n">
        <f aca="false">E81*180/PI()+F$60</f>
        <v>-27.2617658223135</v>
      </c>
      <c r="G81" s="0" t="n">
        <f aca="false">ASIN(SIN(D81)*COS($E$4)/COS(E81))</f>
        <v>1.49336436853523</v>
      </c>
      <c r="H81" s="0" t="n">
        <f aca="false">(SIN($E$4)-SIN($H$3)*SIN(E81))/COS($H$3)/COS(E81)</f>
        <v>-0.0773546048820553</v>
      </c>
      <c r="I81" s="0" t="n">
        <f aca="false">IF(H81&lt;0,PI()-G81,G81)</f>
        <v>1.64822828505456</v>
      </c>
      <c r="J81" s="0" t="n">
        <f aca="false">IF(I81&lt;0,I81+2*PI(),I81)</f>
        <v>1.64822828505456</v>
      </c>
      <c r="K81" s="0" t="n">
        <f aca="false">J81-PI()</f>
        <v>-1.49336436853523</v>
      </c>
      <c r="L81" s="0" t="n">
        <f aca="false">J81*180/PI()</f>
        <v>94.4365244077118</v>
      </c>
      <c r="M81" s="30"/>
      <c r="U81" s="30" t="n">
        <f aca="false">V$60*COS(V80)</f>
        <v>0.638831124238167</v>
      </c>
      <c r="V81" s="30" t="n">
        <f aca="false">V$60*SIN(V80)*$N$59</f>
        <v>-0.321587042820395</v>
      </c>
      <c r="W81" s="30" t="n">
        <f aca="false">$L80-U81</f>
        <v>90.9666602314177</v>
      </c>
      <c r="X81" s="30" t="n">
        <f aca="false">$F80-V81</f>
        <v>-29.3158761207705</v>
      </c>
      <c r="Y81" s="30" t="n">
        <f aca="false">-($L82-$L80)/($F82-$F80)</f>
        <v>-1.18331812159777</v>
      </c>
      <c r="Z81" s="30" t="n">
        <f aca="false">ATAN(Y81)</f>
        <v>-0.869164769604043</v>
      </c>
      <c r="AA81" s="30" t="n">
        <f aca="false">$L81+Y82</f>
        <v>95.4047214772236</v>
      </c>
      <c r="AB81" s="30" t="n">
        <f aca="false">$F81+Z82</f>
        <v>-27.7406622098433</v>
      </c>
    </row>
    <row r="82" customFormat="false" ht="13.2" hidden="false" customHeight="false" outlineLevel="0" collapsed="false">
      <c r="B82" s="13" t="n">
        <f aca="false">B81-0.25</f>
        <v>6.75</v>
      </c>
      <c r="C82" s="0" t="n">
        <f aca="false">B82*15</f>
        <v>101.25</v>
      </c>
      <c r="D82" s="0" t="n">
        <f aca="false">C82*PI()/180</f>
        <v>1.76714586764426</v>
      </c>
      <c r="E82" s="0" t="n">
        <f aca="false">ASIN(SIN($H$3)*SIN($E$4)+COS($H$3)*COS($E$4)*COS(D82))</f>
        <v>-0.43450060506272</v>
      </c>
      <c r="F82" s="0" t="n">
        <f aca="false">E82*180/PI()+F$60</f>
        <v>-24.8950508659744</v>
      </c>
      <c r="G82" s="0" t="n">
        <f aca="false">ASIN(SIN(D82)*COS($E$4)/COS(E82))</f>
        <v>1.44483113653397</v>
      </c>
      <c r="H82" s="0" t="n">
        <f aca="false">(SIN($E$4)-SIN($H$3)*SIN(E82))/COS($H$3)/COS(E82)</f>
        <v>-0.12563233468886</v>
      </c>
      <c r="I82" s="0" t="n">
        <f aca="false">IF(H82&lt;0,PI()-G82,G82)</f>
        <v>1.69676151705582</v>
      </c>
      <c r="J82" s="0" t="n">
        <f aca="false">IF(I82&lt;0,I82+2*PI(),I82)</f>
        <v>1.69676151705582</v>
      </c>
      <c r="K82" s="0" t="n">
        <f aca="false">J82-PI()</f>
        <v>-1.44483113653397</v>
      </c>
      <c r="L82" s="0" t="n">
        <f aca="false">J82*180/PI()</f>
        <v>97.2172737675136</v>
      </c>
      <c r="M82" s="30" t="n">
        <f aca="false">-(L83-L81)/(F83-F81)</f>
        <v>-1.1704912546811</v>
      </c>
      <c r="N82" s="30" t="n">
        <f aca="false">ATAN(M82)</f>
        <v>-0.863786823404057</v>
      </c>
      <c r="O82" s="30" t="n">
        <f aca="false">L82+M83</f>
        <v>97.8668367486014</v>
      </c>
      <c r="P82" s="30" t="n">
        <f aca="false">F82+N83</f>
        <v>-25.2128595216627</v>
      </c>
      <c r="Y82" s="30" t="n">
        <f aca="false">Z$60*COS(Z81)</f>
        <v>0.968197069511758</v>
      </c>
      <c r="Z82" s="30" t="n">
        <f aca="false">Z$60*SIN(Z81)*$N$59</f>
        <v>-0.478896387529809</v>
      </c>
      <c r="AA82" s="30" t="n">
        <f aca="false">$L81-Y82</f>
        <v>93.4683273382</v>
      </c>
      <c r="AB82" s="30" t="n">
        <f aca="false">$F81-Z82</f>
        <v>-26.7828694347837</v>
      </c>
    </row>
    <row r="83" customFormat="false" ht="13.2" hidden="false" customHeight="false" outlineLevel="0" collapsed="false">
      <c r="B83" s="13" t="n">
        <f aca="false">B82-0.25</f>
        <v>6.5</v>
      </c>
      <c r="C83" s="0" t="n">
        <f aca="false">B83*15</f>
        <v>97.5</v>
      </c>
      <c r="D83" s="0" t="n">
        <f aca="false">C83*PI()/180</f>
        <v>1.70169602069447</v>
      </c>
      <c r="E83" s="0" t="n">
        <f aca="false">ASIN(SIN($H$3)*SIN($E$4)+COS($H$3)*COS($E$4)*COS(D83))</f>
        <v>-0.393444642853435</v>
      </c>
      <c r="F83" s="0" t="n">
        <f aca="false">E83*180/PI()+F$60</f>
        <v>-22.5427175075338</v>
      </c>
      <c r="G83" s="0" t="n">
        <f aca="false">ASIN(SIN(D83)*COS($E$4)/COS(E83))</f>
        <v>1.3969592784953</v>
      </c>
      <c r="H83" s="0" t="n">
        <f aca="false">(SIN($E$4)-SIN($H$3)*SIN(E83))/COS($H$3)/COS(E83)</f>
        <v>-0.172962830712044</v>
      </c>
      <c r="I83" s="0" t="n">
        <f aca="false">IF(H83&lt;0,PI()-G83,G83)</f>
        <v>1.7446333750945</v>
      </c>
      <c r="J83" s="0" t="n">
        <f aca="false">IF(I83&lt;0,I83+2*PI(),I83)</f>
        <v>1.7446333750945</v>
      </c>
      <c r="K83" s="0" t="n">
        <f aca="false">J83-PI()</f>
        <v>-1.3969592784953</v>
      </c>
      <c r="L83" s="0" t="n">
        <f aca="false">J83*180/PI()</f>
        <v>99.960129190579</v>
      </c>
      <c r="M83" s="30" t="n">
        <f aca="false">N$60*COS(N82)</f>
        <v>0.649562981087829</v>
      </c>
      <c r="N83" s="30" t="n">
        <f aca="false">N$60*SIN(N82)*N$59</f>
        <v>-0.317808655688258</v>
      </c>
      <c r="O83" s="30" t="n">
        <f aca="false">L82-M83</f>
        <v>96.5677107864257</v>
      </c>
      <c r="P83" s="30" t="n">
        <f aca="false">F82-N83</f>
        <v>-24.5772422102862</v>
      </c>
      <c r="Q83" s="30" t="n">
        <f aca="false">-($L84-$L82)/($F84-$F82)</f>
        <v>-1.16519781585945</v>
      </c>
      <c r="R83" s="30" t="n">
        <f aca="false">ATAN(Q83)</f>
        <v>-0.861547501389352</v>
      </c>
      <c r="S83" s="30" t="n">
        <f aca="false">$L83+Q84</f>
        <v>101.262657040574</v>
      </c>
      <c r="T83" s="30" t="n">
        <f aca="false">$F83+R84</f>
        <v>-23.1771171968044</v>
      </c>
    </row>
    <row r="84" customFormat="false" ht="13.2" hidden="false" customHeight="false" outlineLevel="0" collapsed="false">
      <c r="B84" s="13" t="n">
        <f aca="false">B83-0.25</f>
        <v>6.25</v>
      </c>
      <c r="C84" s="0" t="n">
        <f aca="false">B84*15</f>
        <v>93.75</v>
      </c>
      <c r="D84" s="0" t="n">
        <f aca="false">C84*PI()/180</f>
        <v>1.63624617374468</v>
      </c>
      <c r="E84" s="0" t="n">
        <f aca="false">ASIN(SIN($H$3)*SIN($E$4)+COS($H$3)*COS($E$4)*COS(D84))</f>
        <v>-0.352730442953325</v>
      </c>
      <c r="F84" s="0" t="n">
        <f aca="false">E84*180/PI()+F$60</f>
        <v>-20.2099656870055</v>
      </c>
      <c r="G84" s="0" t="n">
        <f aca="false">ASIN(SIN(D84)*COS($E$4)/COS(E84))</f>
        <v>1.34955272224163</v>
      </c>
      <c r="H84" s="0" t="n">
        <f aca="false">(SIN($E$4)-SIN($H$3)*SIN(E84))/COS($H$3)/COS(E84)</f>
        <v>-0.219443084527817</v>
      </c>
      <c r="I84" s="0" t="n">
        <f aca="false">IF(H84&lt;0,PI()-G84,G84)</f>
        <v>1.79203993134816</v>
      </c>
      <c r="J84" s="0" t="n">
        <f aca="false">IF(I84&lt;0,I84+2*PI(),I84)</f>
        <v>1.79203993134816</v>
      </c>
      <c r="K84" s="0" t="n">
        <f aca="false">J84-PI()</f>
        <v>-1.34955272224163</v>
      </c>
      <c r="L84" s="0" t="n">
        <f aca="false">J84*180/PI()</f>
        <v>102.676324785164</v>
      </c>
      <c r="M84" s="30"/>
      <c r="Q84" s="30" t="n">
        <f aca="false">R$60*COS(R83)</f>
        <v>1.30252784999509</v>
      </c>
      <c r="R84" s="30" t="n">
        <f aca="false">R$60*SIN(R83)*$N$59</f>
        <v>-0.634399689270541</v>
      </c>
      <c r="S84" s="30" t="n">
        <f aca="false">$L83-Q84</f>
        <v>98.6576013405839</v>
      </c>
      <c r="T84" s="30" t="n">
        <f aca="false">$F83-R84</f>
        <v>-21.9083178182633</v>
      </c>
      <c r="U84" s="30" t="n">
        <f aca="false">-($L85-$L83)/($F85-$F83)</f>
        <v>-1.16702340154202</v>
      </c>
      <c r="V84" s="30" t="n">
        <f aca="false">ATAN(U84)</f>
        <v>-0.862321115750607</v>
      </c>
      <c r="W84" s="30" t="n">
        <f aca="false">$L84+U85</f>
        <v>103.32700145707</v>
      </c>
      <c r="X84" s="30" t="n">
        <f aca="false">$F84+V85</f>
        <v>-20.5273760364395</v>
      </c>
    </row>
    <row r="85" customFormat="false" ht="13.2" hidden="false" customHeight="false" outlineLevel="0" collapsed="false">
      <c r="B85" s="13" t="n">
        <f aca="false">B84-0.25</f>
        <v>6</v>
      </c>
      <c r="C85" s="0" t="n">
        <f aca="false">B85*15</f>
        <v>90</v>
      </c>
      <c r="D85" s="0" t="n">
        <f aca="false">C85*PI()/180</f>
        <v>1.5707963267949</v>
      </c>
      <c r="E85" s="0" t="n">
        <f aca="false">ASIN(SIN($H$3)*SIN($E$4)+COS($H$3)*COS($E$4)*COS(D85))</f>
        <v>-0.312446585999412</v>
      </c>
      <c r="F85" s="0" t="n">
        <f aca="false">E85*180/PI()+F$60</f>
        <v>-17.9018707010376</v>
      </c>
      <c r="G85" s="0" t="n">
        <f aca="false">ASIN(SIN(D85)*COS($E$4)/COS(E85))</f>
        <v>1.30243265066722</v>
      </c>
      <c r="H85" s="0" t="n">
        <f aca="false">(SIN($E$4)-SIN($H$3)*SIN(E85))/COS($H$3)/COS(E85)</f>
        <v>-0.265154038973353</v>
      </c>
      <c r="I85" s="0" t="n">
        <f aca="false">IF(H85&lt;0,PI()-G85,G85)</f>
        <v>1.83916000292257</v>
      </c>
      <c r="J85" s="0" t="n">
        <f aca="false">IF(I85&lt;0,I85+2*PI(),I85)</f>
        <v>1.83916000292257</v>
      </c>
      <c r="K85" s="0" t="n">
        <f aca="false">J85-PI()</f>
        <v>-1.30243265066722</v>
      </c>
      <c r="L85" s="0" t="n">
        <f aca="false">J85*180/PI()</f>
        <v>105.376106016732</v>
      </c>
      <c r="M85" s="30"/>
      <c r="U85" s="30" t="n">
        <f aca="false">V$60*COS(V84)</f>
        <v>0.650676671906136</v>
      </c>
      <c r="V85" s="30" t="n">
        <f aca="false">V$60*SIN(V84)*$N$59</f>
        <v>-0.317410349433912</v>
      </c>
      <c r="W85" s="30" t="n">
        <f aca="false">$L84-U85</f>
        <v>102.025648113257</v>
      </c>
      <c r="X85" s="30" t="n">
        <f aca="false">$F84-V85</f>
        <v>-19.8925553375716</v>
      </c>
      <c r="Y85" s="30" t="n">
        <f aca="false">-($L86-$L84)/($F86-$F84)</f>
        <v>-1.17573757888462</v>
      </c>
      <c r="Z85" s="30" t="n">
        <f aca="false">ATAN(Y85)</f>
        <v>-0.865994691653605</v>
      </c>
      <c r="AA85" s="30" t="n">
        <f aca="false">$L85+Y86</f>
        <v>106.34793012646</v>
      </c>
      <c r="AB85" s="30" t="n">
        <f aca="false">$F85+Z86</f>
        <v>-18.379481733653</v>
      </c>
    </row>
    <row r="86" customFormat="false" ht="13.2" hidden="false" customHeight="false" outlineLevel="0" collapsed="false">
      <c r="B86" s="13" t="n">
        <f aca="false">B85-0.25</f>
        <v>5.75</v>
      </c>
      <c r="C86" s="0" t="n">
        <f aca="false">B86*15</f>
        <v>86.25</v>
      </c>
      <c r="D86" s="0" t="n">
        <f aca="false">C86*PI()/180</f>
        <v>1.50534647984511</v>
      </c>
      <c r="E86" s="0" t="n">
        <f aca="false">ASIN(SIN($H$3)*SIN($E$4)+COS($H$3)*COS($E$4)*COS(D86))</f>
        <v>-0.272680584392472</v>
      </c>
      <c r="F86" s="0" t="n">
        <f aca="false">E86*180/PI()+F$60</f>
        <v>-15.6234466408495</v>
      </c>
      <c r="G86" s="0" t="n">
        <f aca="false">ASIN(SIN(D86)*COS($E$4)/COS(E86))</f>
        <v>1.25543509534724</v>
      </c>
      <c r="H86" s="0" t="n">
        <f aca="false">(SIN($E$4)-SIN($H$3)*SIN(E86))/COS($H$3)/COS(E86)</f>
        <v>-0.310159908558829</v>
      </c>
      <c r="I86" s="0" t="n">
        <f aca="false">IF(H86&lt;0,PI()-G86,G86)</f>
        <v>1.88615755824256</v>
      </c>
      <c r="J86" s="0" t="n">
        <f aca="false">IF(I86&lt;0,I86+2*PI(),I86)</f>
        <v>1.88615755824256</v>
      </c>
      <c r="K86" s="0" t="n">
        <f aca="false">J86-PI()</f>
        <v>-1.25543509534724</v>
      </c>
      <c r="L86" s="0" t="n">
        <f aca="false">J86*180/PI()</f>
        <v>108.068867583999</v>
      </c>
      <c r="M86" s="30" t="n">
        <f aca="false">-(L87-L85)/(F87-F85)</f>
        <v>-1.19127723000812</v>
      </c>
      <c r="N86" s="30" t="n">
        <f aca="false">ATAN(M86)</f>
        <v>-0.872467758276311</v>
      </c>
      <c r="O86" s="30" t="n">
        <f aca="false">L86+M87</f>
        <v>108.711805990652</v>
      </c>
      <c r="P86" s="30" t="n">
        <f aca="false">F86+N87</f>
        <v>-15.9436003164214</v>
      </c>
      <c r="Y86" s="30" t="n">
        <f aca="false">Z$60*COS(Z85)</f>
        <v>0.971824109728687</v>
      </c>
      <c r="Z86" s="30" t="n">
        <f aca="false">Z$60*SIN(Z85)*$N$59</f>
        <v>-0.477611032615377</v>
      </c>
      <c r="AA86" s="30" t="n">
        <f aca="false">$L85-Y86</f>
        <v>104.404281907003</v>
      </c>
      <c r="AB86" s="30" t="n">
        <f aca="false">$F85-Z86</f>
        <v>-17.4242596684222</v>
      </c>
    </row>
    <row r="87" customFormat="false" ht="13.2" hidden="false" customHeight="false" outlineLevel="0" collapsed="false">
      <c r="B87" s="13" t="n">
        <f aca="false">B86-0.25</f>
        <v>5.5</v>
      </c>
      <c r="C87" s="0" t="n">
        <f aca="false">B87*15</f>
        <v>82.5</v>
      </c>
      <c r="D87" s="0" t="n">
        <f aca="false">C87*PI()/180</f>
        <v>1.43989663289532</v>
      </c>
      <c r="E87" s="0" t="n">
        <f aca="false">ASIN(SIN($H$3)*SIN($E$4)+COS($H$3)*COS($E$4)*COS(D87))</f>
        <v>-0.233519824995843</v>
      </c>
      <c r="F87" s="0" t="n">
        <f aca="false">E87*180/PI()+F$60</f>
        <v>-13.3797004048954</v>
      </c>
      <c r="G87" s="0" t="n">
        <f aca="false">ASIN(SIN(D87)*COS($E$4)/COS(E87))</f>
        <v>1.20840899744537</v>
      </c>
      <c r="H87" s="0" t="n">
        <f aca="false">(SIN($E$4)-SIN($H$3)*SIN(E87))/COS($H$3)/COS(E87)</f>
        <v>-0.354507521242959</v>
      </c>
      <c r="I87" s="0" t="n">
        <f aca="false">IF(H87&lt;0,PI()-G87,G87)</f>
        <v>1.93318365614442</v>
      </c>
      <c r="J87" s="0" t="n">
        <f aca="false">IF(I87&lt;0,I87+2*PI(),I87)</f>
        <v>1.93318365614442</v>
      </c>
      <c r="K87" s="0" t="n">
        <f aca="false">J87-PI()</f>
        <v>-1.20840899744537</v>
      </c>
      <c r="L87" s="0" t="n">
        <f aca="false">J87*180/PI()</f>
        <v>110.763264520745</v>
      </c>
      <c r="M87" s="30" t="n">
        <f aca="false">N$60*COS(N86)</f>
        <v>0.642938406652927</v>
      </c>
      <c r="N87" s="30" t="n">
        <f aca="false">N$60*SIN(N86)*N$59</f>
        <v>-0.320153675571912</v>
      </c>
      <c r="O87" s="30" t="n">
        <f aca="false">L86-M87</f>
        <v>107.425929177346</v>
      </c>
      <c r="P87" s="30" t="n">
        <f aca="false">F86-N87</f>
        <v>-15.3032929652776</v>
      </c>
      <c r="Q87" s="30" t="n">
        <f aca="false">-($L88-$L86)/($F88-$F86)</f>
        <v>-1.21373906865329</v>
      </c>
      <c r="R87" s="30" t="n">
        <f aca="false">ATAN(Q87)</f>
        <v>-0.881650966846011</v>
      </c>
      <c r="S87" s="30" t="n">
        <f aca="false">$L87+Q88</f>
        <v>112.035020144949</v>
      </c>
      <c r="T87" s="30" t="n">
        <f aca="false">$F87+R88</f>
        <v>-14.0249166304096</v>
      </c>
    </row>
    <row r="88" customFormat="false" ht="13.2" hidden="false" customHeight="false" outlineLevel="0" collapsed="false">
      <c r="B88" s="13" t="n">
        <f aca="false">B87-0.25</f>
        <v>5.25</v>
      </c>
      <c r="C88" s="0" t="n">
        <f aca="false">B88*15</f>
        <v>78.75</v>
      </c>
      <c r="D88" s="0" t="n">
        <f aca="false">C88*PI()/180</f>
        <v>1.37444678594553</v>
      </c>
      <c r="E88" s="0" t="n">
        <f aca="false">ASIN(SIN($H$3)*SIN($E$4)+COS($H$3)*COS($E$4)*COS(D88))</f>
        <v>-0.195052369480108</v>
      </c>
      <c r="F88" s="0" t="n">
        <f aca="false">E88*180/PI()+F$60</f>
        <v>-11.1756775552366</v>
      </c>
      <c r="G88" s="0" t="n">
        <f aca="false">ASIN(SIN(D88)*COS($E$4)/COS(E88))</f>
        <v>1.16121469807829</v>
      </c>
      <c r="H88" s="0" t="n">
        <f aca="false">(SIN($E$4)-SIN($H$3)*SIN(E88))/COS($H$3)/COS(E88)</f>
        <v>-0.398225596094754</v>
      </c>
      <c r="I88" s="0" t="n">
        <f aca="false">IF(H88&lt;0,PI()-G88,G88)</f>
        <v>1.98037795551151</v>
      </c>
      <c r="J88" s="0" t="n">
        <f aca="false">IF(I88&lt;0,I88+2*PI(),I88)</f>
        <v>1.98037795551151</v>
      </c>
      <c r="K88" s="0" t="n">
        <f aca="false">J88-PI()</f>
        <v>-1.16121469807829</v>
      </c>
      <c r="L88" s="0" t="n">
        <f aca="false">J88*180/PI()</f>
        <v>113.467298691556</v>
      </c>
      <c r="M88" s="30"/>
      <c r="Q88" s="30" t="n">
        <f aca="false">R$60*COS(R87)</f>
        <v>1.27175562420421</v>
      </c>
      <c r="R88" s="30" t="n">
        <f aca="false">R$60*SIN(R87)*$N$59</f>
        <v>-0.645216225514248</v>
      </c>
      <c r="S88" s="30" t="n">
        <f aca="false">$L87-Q88</f>
        <v>109.491508896541</v>
      </c>
      <c r="T88" s="30" t="n">
        <f aca="false">$F87-R88</f>
        <v>-12.7344841793811</v>
      </c>
      <c r="U88" s="30" t="n">
        <f aca="false">-($L89-$L87)/($F89-$F87)</f>
        <v>-1.24338067324794</v>
      </c>
      <c r="V88" s="30" t="n">
        <f aca="false">ATAN(U88)</f>
        <v>-0.893463870608088</v>
      </c>
      <c r="W88" s="30" t="n">
        <f aca="false">$L88+U89</f>
        <v>114.094015271561</v>
      </c>
      <c r="X88" s="30" t="n">
        <f aca="false">$F88+V89</f>
        <v>-11.5014029196067</v>
      </c>
    </row>
    <row r="89" customFormat="false" ht="13.2" hidden="false" customHeight="false" outlineLevel="0" collapsed="false">
      <c r="B89" s="13" t="n">
        <f aca="false">B88-0.25</f>
        <v>5</v>
      </c>
      <c r="C89" s="0" t="n">
        <f aca="false">B89*15</f>
        <v>75</v>
      </c>
      <c r="D89" s="0" t="n">
        <f aca="false">C89*PI()/180</f>
        <v>1.30899693899575</v>
      </c>
      <c r="E89" s="0" t="n">
        <f aca="false">ASIN(SIN($H$3)*SIN($E$4)+COS($H$3)*COS($E$4)*COS(D89))</f>
        <v>-0.157367626787202</v>
      </c>
      <c r="F89" s="0" t="n">
        <f aca="false">E89*180/PI()+F$60</f>
        <v>-9.01650084689655</v>
      </c>
      <c r="G89" s="0" t="n">
        <f aca="false">ASIN(SIN(D89)*COS($E$4)/COS(E89))</f>
        <v>1.1137228259674</v>
      </c>
      <c r="H89" s="0" t="n">
        <f aca="false">(SIN($E$4)-SIN($H$3)*SIN(E89))/COS($H$3)/COS(E89)</f>
        <v>-0.441323912743401</v>
      </c>
      <c r="I89" s="0" t="n">
        <f aca="false">IF(H89&lt;0,PI()-G89,G89)</f>
        <v>2.02786982762239</v>
      </c>
      <c r="J89" s="0" t="n">
        <f aca="false">IF(I89&lt;0,I89+2*PI(),I89)</f>
        <v>2.02786982762239</v>
      </c>
      <c r="K89" s="0" t="n">
        <f aca="false">J89-PI()</f>
        <v>-1.1137228259674</v>
      </c>
      <c r="L89" s="0" t="n">
        <f aca="false">J89*180/PI()</f>
        <v>116.188382524685</v>
      </c>
      <c r="M89" s="30"/>
      <c r="U89" s="30" t="n">
        <f aca="false">V$60*COS(V88)</f>
        <v>0.626716580004969</v>
      </c>
      <c r="V89" s="30" t="n">
        <f aca="false">V$60*SIN(V88)*$N$59</f>
        <v>-0.325725364370169</v>
      </c>
      <c r="W89" s="30" t="n">
        <f aca="false">$L88-U89</f>
        <v>112.840582111551</v>
      </c>
      <c r="X89" s="30" t="n">
        <f aca="false">$F88-V89</f>
        <v>-10.8499521908664</v>
      </c>
      <c r="Y89" s="30" t="n">
        <f aca="false">-($L90-$L88)/($F90-$F88)</f>
        <v>-1.28063020762399</v>
      </c>
      <c r="Z89" s="30" t="n">
        <f aca="false">ATAN(Y89)</f>
        <v>-0.907832120850062</v>
      </c>
      <c r="AA89" s="30" t="n">
        <f aca="false">$L89+Y90</f>
        <v>117.111566306636</v>
      </c>
      <c r="AB89" s="30" t="n">
        <f aca="false">$F89+Z90</f>
        <v>-9.51068428892923</v>
      </c>
    </row>
    <row r="90" customFormat="false" ht="13.2" hidden="false" customHeight="false" outlineLevel="0" collapsed="false">
      <c r="B90" s="13" t="n">
        <f aca="false">B89-0.25</f>
        <v>4.75</v>
      </c>
      <c r="C90" s="0" t="n">
        <f aca="false">B90*15</f>
        <v>71.25</v>
      </c>
      <c r="D90" s="0" t="n">
        <f aca="false">C90*PI()/180</f>
        <v>1.24354709204596</v>
      </c>
      <c r="E90" s="0" t="n">
        <f aca="false">ASIN(SIN($H$3)*SIN($E$4)+COS($H$3)*COS($E$4)*COS(D90))</f>
        <v>-0.120556905349792</v>
      </c>
      <c r="F90" s="0" t="n">
        <f aca="false">E90*180/PI()+F$60</f>
        <v>-6.90740186770124</v>
      </c>
      <c r="G90" s="0" t="n">
        <f aca="false">ASIN(SIN(D90)*COS($E$4)/COS(E90))</f>
        <v>1.06581355638203</v>
      </c>
      <c r="H90" s="0" t="n">
        <f aca="false">(SIN($E$4)-SIN($H$3)*SIN(E90))/COS($H$3)/COS(E90)</f>
        <v>-0.483792361357282</v>
      </c>
      <c r="I90" s="0" t="n">
        <f aca="false">IF(H90&lt;0,PI()-G90,G90)</f>
        <v>2.07577909720776</v>
      </c>
      <c r="J90" s="0" t="n">
        <f aca="false">IF(I90&lt;0,I90+2*PI(),I90)</f>
        <v>2.07577909720776</v>
      </c>
      <c r="K90" s="0" t="n">
        <f aca="false">J90-PI()</f>
        <v>-1.06581355638203</v>
      </c>
      <c r="L90" s="0" t="n">
        <f aca="false">J90*180/PI()</f>
        <v>118.933381471481</v>
      </c>
      <c r="M90" s="30" t="n">
        <f aca="false">-(L91-L89)/(F91-F89)</f>
        <v>-1.32610587989713</v>
      </c>
      <c r="N90" s="30" t="n">
        <f aca="false">ATAN(M90)</f>
        <v>-0.924684282879143</v>
      </c>
      <c r="O90" s="30" t="n">
        <f aca="false">L90+M91</f>
        <v>119.535468172112</v>
      </c>
      <c r="P90" s="30" t="n">
        <f aca="false">F90+N91</f>
        <v>-7.24114590611773</v>
      </c>
      <c r="Y90" s="30" t="n">
        <f aca="false">Z$60*COS(Z89)</f>
        <v>0.923183781951553</v>
      </c>
      <c r="Z90" s="30" t="n">
        <f aca="false">Z$60*SIN(Z89)*$N$59</f>
        <v>-0.494183442032689</v>
      </c>
      <c r="AA90" s="30" t="n">
        <f aca="false">$L89-Y90</f>
        <v>115.265198742733</v>
      </c>
      <c r="AB90" s="30" t="n">
        <f aca="false">$F89-Z90</f>
        <v>-8.52231740486386</v>
      </c>
    </row>
    <row r="91" customFormat="false" ht="13.2" hidden="false" customHeight="false" outlineLevel="0" collapsed="false">
      <c r="B91" s="13" t="n">
        <f aca="false">B90-0.25</f>
        <v>4.5</v>
      </c>
      <c r="C91" s="0" t="n">
        <f aca="false">B91*15</f>
        <v>67.5</v>
      </c>
      <c r="D91" s="0" t="n">
        <f aca="false">C91*PI()/180</f>
        <v>1.17809724509617</v>
      </c>
      <c r="E91" s="0" t="n">
        <f aca="false">ASIN(SIN($H$3)*SIN($E$4)+COS($H$3)*COS($E$4)*COS(D91))</f>
        <v>-0.0847138465572181</v>
      </c>
      <c r="F91" s="0" t="n">
        <f aca="false">E91*180/PI()+F$60</f>
        <v>-4.85374587404746</v>
      </c>
      <c r="G91" s="0" t="n">
        <f aca="false">ASIN(SIN(D91)*COS($E$4)/COS(E91))</f>
        <v>1.01737622080767</v>
      </c>
      <c r="H91" s="0" t="n">
        <f aca="false">(SIN($E$4)-SIN($H$3)*SIN(E91))/COS($H$3)/COS(E91)</f>
        <v>-0.525599890502615</v>
      </c>
      <c r="I91" s="0" t="n">
        <f aca="false">IF(H91&lt;0,PI()-G91,G91)</f>
        <v>2.12421643278212</v>
      </c>
      <c r="J91" s="0" t="n">
        <f aca="false">IF(I91&lt;0,I91+2*PI(),I91)</f>
        <v>2.12421643278212</v>
      </c>
      <c r="K91" s="0" t="n">
        <f aca="false">J91-PI()</f>
        <v>-1.01737622080767</v>
      </c>
      <c r="L91" s="0" t="n">
        <f aca="false">J91*180/PI()</f>
        <v>121.708636370751</v>
      </c>
      <c r="M91" s="30" t="n">
        <f aca="false">N$60*COS(N90)</f>
        <v>0.602086700631314</v>
      </c>
      <c r="N91" s="30" t="n">
        <f aca="false">N$60*SIN(N90)*N$59</f>
        <v>-0.333744038416491</v>
      </c>
      <c r="O91" s="30" t="n">
        <f aca="false">L90-M91</f>
        <v>118.33129477085</v>
      </c>
      <c r="P91" s="30" t="n">
        <f aca="false">F90-N91</f>
        <v>-6.57365782928475</v>
      </c>
      <c r="Q91" s="30" t="n">
        <f aca="false">-($L92-$L90)/($F92-$F90)</f>
        <v>-1.38064726566129</v>
      </c>
      <c r="R91" s="30" t="n">
        <f aca="false">ATAN(Q91)</f>
        <v>-0.943948452613139</v>
      </c>
      <c r="S91" s="30" t="n">
        <f aca="false">$L91+Q92</f>
        <v>122.881826032652</v>
      </c>
      <c r="T91" s="30" t="n">
        <f aca="false">$F91+R92</f>
        <v>-5.53080601334861</v>
      </c>
    </row>
    <row r="92" customFormat="false" ht="13.2" hidden="false" customHeight="false" outlineLevel="0" collapsed="false">
      <c r="B92" s="13" t="n">
        <f aca="false">B91-0.25</f>
        <v>4.25</v>
      </c>
      <c r="C92" s="0" t="n">
        <f aca="false">B92*15</f>
        <v>63.75</v>
      </c>
      <c r="D92" s="0" t="n">
        <f aca="false">C92*PI()/180</f>
        <v>1.11264739814639</v>
      </c>
      <c r="E92" s="0" t="n">
        <f aca="false">ASIN(SIN($H$3)*SIN($E$4)+COS($H$3)*COS($E$4)*COS(D92))</f>
        <v>-0.0499347354240263</v>
      </c>
      <c r="F92" s="0" t="n">
        <f aca="false">E92*180/PI()+F$60</f>
        <v>-2.86104959089911</v>
      </c>
      <c r="G92" s="0" t="n">
        <f aca="false">ASIN(SIN(D92)*COS($E$4)/COS(E92))</f>
        <v>0.968309250578958</v>
      </c>
      <c r="H92" s="0" t="n">
        <f aca="false">(SIN($E$4)-SIN($H$3)*SIN(E92))/COS($H$3)/COS(E92)</f>
        <v>-0.566693397546204</v>
      </c>
      <c r="I92" s="0" t="n">
        <f aca="false">IF(H92&lt;0,PI()-G92,G92)</f>
        <v>2.17328340301084</v>
      </c>
      <c r="J92" s="0" t="n">
        <f aca="false">IF(I92&lt;0,I92+2*PI(),I92)</f>
        <v>2.17328340301084</v>
      </c>
      <c r="K92" s="0" t="n">
        <f aca="false">J92-PI()</f>
        <v>-0.968309250578958</v>
      </c>
      <c r="L92" s="0" t="n">
        <f aca="false">J92*180/PI()</f>
        <v>124.51996667835</v>
      </c>
      <c r="M92" s="30"/>
      <c r="Q92" s="30" t="n">
        <f aca="false">R$60*COS(R91)</f>
        <v>1.17318966190164</v>
      </c>
      <c r="R92" s="30" t="n">
        <f aca="false">R$60*SIN(R91)*$N$59</f>
        <v>-0.677060139301154</v>
      </c>
      <c r="S92" s="30" t="n">
        <f aca="false">$L91-Q92</f>
        <v>120.535446708849</v>
      </c>
      <c r="T92" s="30" t="n">
        <f aca="false">$F91-R92</f>
        <v>-4.1766857347463</v>
      </c>
      <c r="U92" s="30" t="n">
        <f aca="false">-($L93-$L91)/($F93-$F91)</f>
        <v>-1.44536208994926</v>
      </c>
      <c r="V92" s="30" t="n">
        <f aca="false">ATAN(U92)</f>
        <v>-0.965548852694294</v>
      </c>
      <c r="W92" s="30" t="n">
        <f aca="false">$L92+U93</f>
        <v>125.088932285157</v>
      </c>
      <c r="X92" s="30" t="n">
        <f aca="false">$F92+V93</f>
        <v>-3.20479662205891</v>
      </c>
    </row>
    <row r="93" customFormat="false" ht="13.2" hidden="false" customHeight="false" outlineLevel="0" collapsed="false">
      <c r="B93" s="13" t="n">
        <f aca="false">B92-0.25</f>
        <v>4</v>
      </c>
      <c r="C93" s="0" t="n">
        <f aca="false">B93*15</f>
        <v>60</v>
      </c>
      <c r="D93" s="0" t="n">
        <f aca="false">C93*PI()/180</f>
        <v>1.0471975511966</v>
      </c>
      <c r="E93" s="0" t="n">
        <f aca="false">ASIN(SIN($H$3)*SIN($E$4)+COS($H$3)*COS($E$4)*COS(D93))</f>
        <v>-0.0163186794906908</v>
      </c>
      <c r="F93" s="0" t="n">
        <f aca="false">E93*180/PI()+F$60</f>
        <v>-0.934991462043279</v>
      </c>
      <c r="G93" s="0" t="n">
        <f aca="false">ASIN(SIN(D93)*COS($E$4)/COS(E93))</f>
        <v>0.918520439193964</v>
      </c>
      <c r="H93" s="0" t="n">
        <f aca="false">(SIN($E$4)-SIN($H$3)*SIN(E93))/COS($H$3)/COS(E93)</f>
        <v>-0.606996634087822</v>
      </c>
      <c r="I93" s="0" t="n">
        <f aca="false">IF(H93&lt;0,PI()-G93,G93)</f>
        <v>2.22307221439583</v>
      </c>
      <c r="J93" s="0" t="n">
        <f aca="false">IF(I93&lt;0,I93+2*PI(),I93)</f>
        <v>2.22307221439583</v>
      </c>
      <c r="K93" s="0" t="n">
        <f aca="false">J93-PI()</f>
        <v>-0.918520439193964</v>
      </c>
      <c r="L93" s="0" t="n">
        <f aca="false">J93*180/PI()</f>
        <v>127.372655437683</v>
      </c>
      <c r="M93" s="30"/>
      <c r="U93" s="30" t="n">
        <f aca="false">V$60*COS(V92)</f>
        <v>0.568965606807208</v>
      </c>
      <c r="V93" s="30" t="n">
        <f aca="false">V$60*SIN(V92)*$N$59</f>
        <v>-0.343747031159799</v>
      </c>
      <c r="W93" s="30" t="n">
        <f aca="false">$L92-U93</f>
        <v>123.951001071543</v>
      </c>
      <c r="X93" s="30" t="n">
        <f aca="false">$F92-V93</f>
        <v>-2.51730255973932</v>
      </c>
      <c r="Y93" s="30" t="n">
        <f aca="false">-($L94-$L92)/($F94-$F92)</f>
        <v>-1.52169422626923</v>
      </c>
      <c r="Z93" s="30" t="n">
        <f aca="false">ATAN(Y93)</f>
        <v>-0.989402599778403</v>
      </c>
      <c r="AA93" s="30" t="n">
        <f aca="false">$L93+Y94</f>
        <v>128.196439244803</v>
      </c>
      <c r="AB93" s="30" t="n">
        <f aca="false">$F93+Z94</f>
        <v>-1.45897413437246</v>
      </c>
    </row>
    <row r="94" customFormat="false" ht="13.2" hidden="false" customHeight="false" outlineLevel="0" collapsed="false">
      <c r="B94" s="13" t="n">
        <f aca="false">B93-0.25</f>
        <v>3.75</v>
      </c>
      <c r="C94" s="0" t="n">
        <f aca="false">B94*15</f>
        <v>56.25</v>
      </c>
      <c r="D94" s="0" t="n">
        <f aca="false">C94*PI()/180</f>
        <v>0.98174770424681</v>
      </c>
      <c r="E94" s="0" t="n">
        <f aca="false">ASIN(SIN($H$3)*SIN($E$4)+COS($H$3)*COS($E$4)*COS(D94))</f>
        <v>0.0160323572326005</v>
      </c>
      <c r="F94" s="0" t="n">
        <f aca="false">E94*180/PI()+F$60</f>
        <v>0.918586405074051</v>
      </c>
      <c r="G94" s="0" t="n">
        <f aca="false">ASIN(SIN(D94)*COS($E$4)/COS(E94))</f>
        <v>0.867927506559602</v>
      </c>
      <c r="H94" s="0" t="n">
        <f aca="false">(SIN($E$4)-SIN($H$3)*SIN(E94))/COS($H$3)/COS(E94)</f>
        <v>-0.646409227975939</v>
      </c>
      <c r="I94" s="0" t="n">
        <f aca="false">IF(H94&lt;0,PI()-G94,G94)</f>
        <v>2.27366514703019</v>
      </c>
      <c r="J94" s="0" t="n">
        <f aca="false">IF(I94&lt;0,I94+2*PI(),I94)</f>
        <v>2.27366514703019</v>
      </c>
      <c r="K94" s="0" t="n">
        <f aca="false">J94-PI()</f>
        <v>-0.867927506559602</v>
      </c>
      <c r="L94" s="0" t="n">
        <f aca="false">J94*180/PI()</f>
        <v>130.271416950822</v>
      </c>
      <c r="M94" s="30" t="n">
        <f aca="false">-(L95-L93)/(F95-F93)</f>
        <v>-1.61152203552916</v>
      </c>
      <c r="N94" s="30" t="n">
        <f aca="false">ATAN(M94)</f>
        <v>-1.01541685333315</v>
      </c>
      <c r="O94" s="30" t="n">
        <f aca="false">L94+M95</f>
        <v>130.79868272774</v>
      </c>
      <c r="P94" s="30" t="n">
        <f aca="false">F94+N95</f>
        <v>0.563411630315156</v>
      </c>
      <c r="Y94" s="30" t="n">
        <f aca="false">Z$60*COS(Z93)</f>
        <v>0.823783807119921</v>
      </c>
      <c r="Z94" s="30" t="n">
        <f aca="false">Z$60*SIN(Z93)*$N$59</f>
        <v>-0.523982672329179</v>
      </c>
      <c r="AA94" s="30" t="n">
        <f aca="false">$L93-Y94</f>
        <v>126.548871630563</v>
      </c>
      <c r="AB94" s="30" t="n">
        <f aca="false">$F93-Z94</f>
        <v>-0.4110087897141</v>
      </c>
    </row>
    <row r="95" customFormat="false" ht="13.2" hidden="false" customHeight="false" outlineLevel="0" collapsed="false">
      <c r="B95" s="13" t="n">
        <f aca="false">B94-0.25</f>
        <v>3.5</v>
      </c>
      <c r="C95" s="0" t="n">
        <f aca="false">B95*15</f>
        <v>52.5</v>
      </c>
      <c r="D95" s="0" t="n">
        <f aca="false">C95*PI()/180</f>
        <v>0.916297857297023</v>
      </c>
      <c r="E95" s="0" t="n">
        <f aca="false">ASIN(SIN($H$3)*SIN($E$4)+COS($H$3)*COS($E$4)*COS(D95))</f>
        <v>0.0470136817683828</v>
      </c>
      <c r="F95" s="0" t="n">
        <f aca="false">E95*180/PI()+F$60</f>
        <v>2.69368554469948</v>
      </c>
      <c r="G95" s="0" t="n">
        <f aca="false">ASIN(SIN(D95)*COS($E$4)/COS(E95))</f>
        <v>0.816458943462874</v>
      </c>
      <c r="H95" s="0" t="n">
        <f aca="false">(SIN($E$4)-SIN($H$3)*SIN(E95))/COS($H$3)/COS(E95)</f>
        <v>-0.684805953387735</v>
      </c>
      <c r="I95" s="0" t="n">
        <f aca="false">IF(H95&lt;0,PI()-G95,G95)</f>
        <v>2.32513371012692</v>
      </c>
      <c r="J95" s="0" t="n">
        <f aca="false">IF(I95&lt;0,I95+2*PI(),I95)</f>
        <v>2.32513371012692</v>
      </c>
      <c r="K95" s="0" t="n">
        <f aca="false">J95-PI()</f>
        <v>-0.816458943462874</v>
      </c>
      <c r="L95" s="0" t="n">
        <f aca="false">J95*180/PI()</f>
        <v>133.220348393867</v>
      </c>
      <c r="M95" s="30" t="n">
        <f aca="false">N$60*COS(N94)</f>
        <v>0.527265776917827</v>
      </c>
      <c r="N95" s="30" t="n">
        <f aca="false">N$60*SIN(N94)*N$59</f>
        <v>-0.355174774758895</v>
      </c>
      <c r="O95" s="30" t="n">
        <f aca="false">L94-M95</f>
        <v>129.744151173904</v>
      </c>
      <c r="P95" s="30" t="n">
        <f aca="false">F94-N95</f>
        <v>1.27376117983295</v>
      </c>
      <c r="Q95" s="30" t="n">
        <f aca="false">-($L96-$L94)/($F96-$F94)</f>
        <v>-1.71730162026347</v>
      </c>
      <c r="R95" s="30" t="n">
        <f aca="false">ATAN(Q95)</f>
        <v>-1.04348657080327</v>
      </c>
      <c r="S95" s="30" t="n">
        <f aca="false">$L95+Q96</f>
        <v>134.226769100022</v>
      </c>
      <c r="T95" s="30" t="n">
        <f aca="false">$F95+R96</f>
        <v>1.97124447859294</v>
      </c>
    </row>
    <row r="96" customFormat="false" ht="13.2" hidden="false" customHeight="false" outlineLevel="0" collapsed="false">
      <c r="B96" s="13" t="n">
        <f aca="false">B95-0.25</f>
        <v>3.25</v>
      </c>
      <c r="C96" s="0" t="n">
        <f aca="false">B96*15</f>
        <v>48.75</v>
      </c>
      <c r="D96" s="0" t="n">
        <f aca="false">C96*PI()/180</f>
        <v>0.850848010347236</v>
      </c>
      <c r="E96" s="0" t="n">
        <f aca="false">ASIN(SIN($H$3)*SIN($E$4)+COS($H$3)*COS($E$4)*COS(D96))</f>
        <v>0.0765181796650408</v>
      </c>
      <c r="F96" s="0" t="n">
        <f aca="false">E96*180/PI()+F$60</f>
        <v>4.3841687508306</v>
      </c>
      <c r="G96" s="0" t="n">
        <f aca="false">ASIN(SIN(D96)*COS($E$4)/COS(E96))</f>
        <v>0.764055105693404</v>
      </c>
      <c r="H96" s="0" t="n">
        <f aca="false">(SIN($E$4)-SIN($H$3)*SIN(E96))/COS($H$3)/COS(E96)</f>
        <v>-0.722036409572114</v>
      </c>
      <c r="I96" s="0" t="n">
        <f aca="false">IF(H96&lt;0,PI()-G96,G96)</f>
        <v>2.37753754789639</v>
      </c>
      <c r="J96" s="0" t="n">
        <f aca="false">IF(I96&lt;0,I96+2*PI(),I96)</f>
        <v>2.37753754789639</v>
      </c>
      <c r="K96" s="0" t="n">
        <f aca="false">J96-PI()</f>
        <v>-0.764055105693404</v>
      </c>
      <c r="L96" s="0" t="n">
        <f aca="false">J96*180/PI()</f>
        <v>136.222867128346</v>
      </c>
      <c r="M96" s="30"/>
      <c r="Q96" s="30" t="n">
        <f aca="false">R$60*COS(R95)</f>
        <v>1.00642070615447</v>
      </c>
      <c r="R96" s="30" t="n">
        <f aca="false">R$60*SIN(R95)*$N$59</f>
        <v>-0.722441066106534</v>
      </c>
      <c r="S96" s="30" t="n">
        <f aca="false">$L95-Q96</f>
        <v>132.213927687713</v>
      </c>
      <c r="T96" s="30" t="n">
        <f aca="false">$F95-R96</f>
        <v>3.41612661080601</v>
      </c>
      <c r="U96" s="30" t="n">
        <f aca="false">-($L97-$L95)/($F97-$F95)</f>
        <v>-1.8422787377323</v>
      </c>
      <c r="V96" s="30" t="n">
        <f aca="false">ATAN(U96)</f>
        <v>-1.07349309327693</v>
      </c>
      <c r="W96" s="30" t="n">
        <f aca="false">$L96+U97</f>
        <v>136.699924291259</v>
      </c>
      <c r="X96" s="30" t="n">
        <f aca="false">$F96+V97</f>
        <v>4.01680014284127</v>
      </c>
    </row>
    <row r="97" customFormat="false" ht="13.2" hidden="false" customHeight="false" outlineLevel="0" collapsed="false">
      <c r="B97" s="13" t="n">
        <f aca="false">B96-0.25</f>
        <v>3</v>
      </c>
      <c r="C97" s="0" t="n">
        <f aca="false">B97*15</f>
        <v>45</v>
      </c>
      <c r="D97" s="0" t="n">
        <f aca="false">C97*PI()/180</f>
        <v>0.785398163397448</v>
      </c>
      <c r="E97" s="0" t="n">
        <f aca="false">ASIN(SIN($H$3)*SIN($E$4)+COS($H$3)*COS($E$4)*COS(D97))</f>
        <v>0.104436821401945</v>
      </c>
      <c r="F97" s="0" t="n">
        <f aca="false">E97*180/PI()+F$60</f>
        <v>5.98378909209301</v>
      </c>
      <c r="G97" s="0" t="n">
        <f aca="false">ASIN(SIN(D97)*COS($E$4)/COS(E97))</f>
        <v>0.710669514262129</v>
      </c>
      <c r="H97" s="0" t="n">
        <f aca="false">(SIN($E$4)-SIN($H$3)*SIN(E97))/COS($H$3)/COS(E97)</f>
        <v>-0.757925294049274</v>
      </c>
      <c r="I97" s="0" t="n">
        <f aca="false">IF(H97&lt;0,PI()-G97,G97)</f>
        <v>2.43092313932766</v>
      </c>
      <c r="J97" s="0" t="n">
        <f aca="false">IF(I97&lt;0,I97+2*PI(),I97)</f>
        <v>2.43092313932766</v>
      </c>
      <c r="K97" s="0" t="n">
        <f aca="false">J97-PI()</f>
        <v>-0.710669514262129</v>
      </c>
      <c r="L97" s="0" t="n">
        <f aca="false">J97*180/PI()</f>
        <v>139.281636204168</v>
      </c>
      <c r="M97" s="30"/>
      <c r="U97" s="30" t="n">
        <f aca="false">V$60*COS(V96)</f>
        <v>0.477057162912744</v>
      </c>
      <c r="V97" s="30" t="n">
        <f aca="false">V$60*SIN(V96)*$N$59</f>
        <v>-0.367368607989323</v>
      </c>
      <c r="W97" s="30" t="n">
        <f aca="false">$L96-U97</f>
        <v>135.745809965433</v>
      </c>
      <c r="X97" s="30" t="n">
        <f aca="false">$F96-V97</f>
        <v>4.75153735881992</v>
      </c>
      <c r="Y97" s="30" t="n">
        <f aca="false">-($L98-$L96)/($F98-$F96)</f>
        <v>-1.99080910986656</v>
      </c>
      <c r="Z97" s="30" t="n">
        <f aca="false">ATAN(Y97)</f>
        <v>-1.10530375912808</v>
      </c>
      <c r="AA97" s="30" t="n">
        <f aca="false">$L97+Y98</f>
        <v>139.954930726116</v>
      </c>
      <c r="AB97" s="30" t="n">
        <f aca="false">$F97+Z98</f>
        <v>5.42350152930341</v>
      </c>
    </row>
    <row r="98" customFormat="false" ht="13.2" hidden="false" customHeight="false" outlineLevel="0" collapsed="false">
      <c r="B98" s="13" t="n">
        <f aca="false">B97-0.25</f>
        <v>2.75</v>
      </c>
      <c r="C98" s="0" t="n">
        <f aca="false">B98*15</f>
        <v>41.25</v>
      </c>
      <c r="D98" s="0" t="n">
        <f aca="false">C98*PI()/180</f>
        <v>0.719948316447661</v>
      </c>
      <c r="E98" s="0" t="n">
        <f aca="false">ASIN(SIN($H$3)*SIN($E$4)+COS($H$3)*COS($E$4)*COS(D98))</f>
        <v>0.130659384815911</v>
      </c>
      <c r="F98" s="0" t="n">
        <f aca="false">E98*180/PI()+F$60</f>
        <v>7.48623130372744</v>
      </c>
      <c r="G98" s="0" t="n">
        <f aca="false">ASIN(SIN(D98)*COS($E$4)/COS(E98))</f>
        <v>0.656270301259897</v>
      </c>
      <c r="H98" s="0" t="n">
        <f aca="false">(SIN($E$4)-SIN($H$3)*SIN(E98))/COS($H$3)/COS(E98)</f>
        <v>-0.792273472698622</v>
      </c>
      <c r="I98" s="0" t="n">
        <f aca="false">IF(H98&lt;0,PI()-G98,G98)</f>
        <v>2.4853223523299</v>
      </c>
      <c r="J98" s="0" t="n">
        <f aca="false">IF(I98&lt;0,I98+2*PI(),I98)</f>
        <v>2.4853223523299</v>
      </c>
      <c r="K98" s="0" t="n">
        <f aca="false">J98-PI()</f>
        <v>-0.656270301259897</v>
      </c>
      <c r="L98" s="0" t="n">
        <f aca="false">J98*180/PI()</f>
        <v>142.398481518029</v>
      </c>
      <c r="M98" s="30" t="n">
        <f aca="false">-(L99-L97)/(F99-F97)</f>
        <v>-2.16885590308958</v>
      </c>
      <c r="N98" s="30" t="n">
        <f aca="false">ATAN(M98)</f>
        <v>-1.1387726825069</v>
      </c>
      <c r="O98" s="30" t="n">
        <f aca="false">L98+M99</f>
        <v>142.817190888979</v>
      </c>
      <c r="P98" s="30" t="n">
        <f aca="false">F98+N99</f>
        <v>7.10663702214635</v>
      </c>
      <c r="Y98" s="30" t="n">
        <f aca="false">Z$60*COS(Z97)</f>
        <v>0.673294521948193</v>
      </c>
      <c r="Z98" s="30" t="n">
        <f aca="false">Z$60*SIN(Z97)*$N$59</f>
        <v>-0.560287562789604</v>
      </c>
      <c r="AA98" s="30" t="n">
        <f aca="false">$L97-Y98</f>
        <v>138.60834168222</v>
      </c>
      <c r="AB98" s="30" t="n">
        <f aca="false">$F97-Z98</f>
        <v>6.54407665488261</v>
      </c>
    </row>
    <row r="99" customFormat="false" ht="13.2" hidden="false" customHeight="false" outlineLevel="0" collapsed="false">
      <c r="B99" s="13" t="n">
        <f aca="false">B98-0.25</f>
        <v>2.5</v>
      </c>
      <c r="C99" s="0" t="n">
        <f aca="false">B99*15</f>
        <v>37.5</v>
      </c>
      <c r="D99" s="0" t="n">
        <f aca="false">C99*PI()/180</f>
        <v>0.654498469497874</v>
      </c>
      <c r="E99" s="0" t="n">
        <f aca="false">ASIN(SIN($H$3)*SIN($E$4)+COS($H$3)*COS($E$4)*COS(D99))</f>
        <v>0.155075406128199</v>
      </c>
      <c r="F99" s="0" t="n">
        <f aca="false">E99*180/PI()+F$60</f>
        <v>8.88516627742298</v>
      </c>
      <c r="G99" s="0" t="n">
        <f aca="false">ASIN(SIN(D99)*COS($E$4)/COS(E99))</f>
        <v>0.600841720854493</v>
      </c>
      <c r="H99" s="0" t="n">
        <f aca="false">(SIN($E$4)-SIN($H$3)*SIN(E99))/COS($H$3)/COS(E99)</f>
        <v>-0.824860051247964</v>
      </c>
      <c r="I99" s="0" t="n">
        <f aca="false">IF(H99&lt;0,PI()-G99,G99)</f>
        <v>2.5407509327353</v>
      </c>
      <c r="J99" s="0" t="n">
        <f aca="false">IF(I99&lt;0,I99+2*PI(),I99)</f>
        <v>2.5407509327353</v>
      </c>
      <c r="K99" s="0" t="n">
        <f aca="false">J99-PI()</f>
        <v>-0.600841720854493</v>
      </c>
      <c r="L99" s="0" t="n">
        <f aca="false">J99*180/PI()</f>
        <v>145.57430523966</v>
      </c>
      <c r="M99" s="30" t="n">
        <f aca="false">N$60*COS(N98)</f>
        <v>0.41870937095001</v>
      </c>
      <c r="N99" s="30" t="n">
        <f aca="false">N$60*SIN(N98)*N$59</f>
        <v>-0.37959428158109</v>
      </c>
      <c r="O99" s="30" t="n">
        <f aca="false">L98-M99</f>
        <v>141.979772147079</v>
      </c>
      <c r="P99" s="30" t="n">
        <f aca="false">F98-N99</f>
        <v>7.86582558530853</v>
      </c>
      <c r="Q99" s="30" t="n">
        <f aca="false">-($L100-$L98)/($F100-$F98)</f>
        <v>-2.38478827134212</v>
      </c>
      <c r="R99" s="30" t="n">
        <f aca="false">ATAN(Q99)</f>
        <v>-1.17374273648621</v>
      </c>
      <c r="S99" s="30" t="n">
        <f aca="false">$L99+Q100</f>
        <v>146.347710905386</v>
      </c>
      <c r="T99" s="30" t="n">
        <f aca="false">$F99+R100</f>
        <v>8.11420341548704</v>
      </c>
    </row>
    <row r="100" customFormat="false" ht="13.2" hidden="false" customHeight="false" outlineLevel="0" collapsed="false">
      <c r="B100" s="13" t="n">
        <f aca="false">B99-0.25</f>
        <v>2.25</v>
      </c>
      <c r="C100" s="0" t="n">
        <f aca="false">B100*15</f>
        <v>33.75</v>
      </c>
      <c r="D100" s="0" t="n">
        <f aca="false">C100*PI()/180</f>
        <v>0.589048622548086</v>
      </c>
      <c r="E100" s="0" t="n">
        <f aca="false">ASIN(SIN($H$3)*SIN($E$4)+COS($H$3)*COS($E$4)*COS(D100))</f>
        <v>0.177575364448906</v>
      </c>
      <c r="F100" s="0" t="n">
        <f aca="false">E100*180/PI()+F$60</f>
        <v>10.1743189284198</v>
      </c>
      <c r="G100" s="0" t="n">
        <f aca="false">ASIN(SIN(D100)*COS($E$4)/COS(E100))</f>
        <v>0.544385623292606</v>
      </c>
      <c r="H100" s="0" t="n">
        <f aca="false">(SIN($E$4)-SIN($H$3)*SIN(E100))/COS($H$3)/COS(E100)</f>
        <v>-0.855445633372362</v>
      </c>
      <c r="I100" s="0" t="n">
        <f aca="false">IF(H100&lt;0,PI()-G100,G100)</f>
        <v>2.59720703029719</v>
      </c>
      <c r="J100" s="0" t="n">
        <f aca="false">IF(I100&lt;0,I100+2*PI(),I100)</f>
        <v>2.59720703029719</v>
      </c>
      <c r="K100" s="0" t="n">
        <f aca="false">J100-PI()</f>
        <v>-0.544385623292606</v>
      </c>
      <c r="L100" s="0" t="n">
        <f aca="false">J100*180/PI()</f>
        <v>148.809001357735</v>
      </c>
      <c r="M100" s="30"/>
      <c r="Q100" s="30" t="n">
        <f aca="false">R$60*COS(R99)</f>
        <v>0.773405665725737</v>
      </c>
      <c r="R100" s="30" t="n">
        <f aca="false">R$60*SIN(R99)*$N$59</f>
        <v>-0.770962861935933</v>
      </c>
      <c r="S100" s="30" t="n">
        <f aca="false">$L99-Q100</f>
        <v>144.800899573934</v>
      </c>
      <c r="T100" s="30" t="n">
        <f aca="false">$F99-R100</f>
        <v>9.65612913935891</v>
      </c>
      <c r="U100" s="30" t="n">
        <f aca="false">-($L101-$L99)/($F101-$F99)</f>
        <v>-2.65071504489366</v>
      </c>
      <c r="V100" s="30" t="n">
        <f aca="false">ATAN(U100)</f>
        <v>-1.21004865264833</v>
      </c>
      <c r="W100" s="30" t="n">
        <f aca="false">$L100+U101</f>
        <v>149.16197523834</v>
      </c>
      <c r="X100" s="30" t="n">
        <f aca="false">$F100+V101</f>
        <v>9.78322426094588</v>
      </c>
    </row>
    <row r="101" customFormat="false" ht="13.2" hidden="false" customHeight="false" outlineLevel="0" collapsed="false">
      <c r="B101" s="13" t="n">
        <f aca="false">B100-0.25</f>
        <v>2</v>
      </c>
      <c r="C101" s="0" t="n">
        <f aca="false">B101*15</f>
        <v>30</v>
      </c>
      <c r="D101" s="0" t="n">
        <f aca="false">C101*PI()/180</f>
        <v>0.523598775598299</v>
      </c>
      <c r="E101" s="0" t="n">
        <f aca="false">ASIN(SIN($H$3)*SIN($E$4)+COS($H$3)*COS($E$4)*COS(D101))</f>
        <v>0.198052093511188</v>
      </c>
      <c r="F101" s="0" t="n">
        <f aca="false">E101*180/PI()+F$60</f>
        <v>11.3475490819214</v>
      </c>
      <c r="G101" s="0" t="n">
        <f aca="false">ASIN(SIN(D101)*COS($E$4)/COS(E101))</f>
        <v>0.48692276902871</v>
      </c>
      <c r="H101" s="0" t="n">
        <f aca="false">(SIN($E$4)-SIN($H$3)*SIN(E101))/COS($H$3)/COS(E101)</f>
        <v>-0.88377690332724</v>
      </c>
      <c r="I101" s="0" t="n">
        <f aca="false">IF(H101&lt;0,PI()-G101,G101)</f>
        <v>2.65466988456108</v>
      </c>
      <c r="J101" s="0" t="n">
        <f aca="false">IF(I101&lt;0,I101+2*PI(),I101)</f>
        <v>2.65466988456108</v>
      </c>
      <c r="K101" s="0" t="n">
        <f aca="false">J101-PI()</f>
        <v>-0.48692276902871</v>
      </c>
      <c r="L101" s="0" t="n">
        <f aca="false">J101*180/PI()</f>
        <v>152.101380385832</v>
      </c>
      <c r="M101" s="30"/>
      <c r="U101" s="30" t="n">
        <f aca="false">V$60*COS(V100)</f>
        <v>0.352973880605244</v>
      </c>
      <c r="V101" s="30" t="n">
        <f aca="false">V$60*SIN(V100)*$N$59</f>
        <v>-0.391094667473875</v>
      </c>
      <c r="W101" s="30" t="n">
        <f aca="false">$L100-U101</f>
        <v>148.45602747713</v>
      </c>
      <c r="X101" s="30" t="n">
        <f aca="false">$F100-V101</f>
        <v>10.5654135958936</v>
      </c>
      <c r="Y101" s="30" t="n">
        <f aca="false">-($L102-$L100)/($F102-$F100)</f>
        <v>-2.98482173988652</v>
      </c>
      <c r="Z101" s="30" t="n">
        <f aca="false">ATAN(Y101)</f>
        <v>-1.24752100456635</v>
      </c>
      <c r="AA101" s="30" t="n">
        <f aca="false">$L101+Y102</f>
        <v>152.577891265277</v>
      </c>
      <c r="AB101" s="30" t="n">
        <f aca="false">$F101+Z102</f>
        <v>10.7530276684362</v>
      </c>
    </row>
    <row r="102" customFormat="false" ht="13.2" hidden="false" customHeight="false" outlineLevel="0" collapsed="false">
      <c r="B102" s="13" t="n">
        <f aca="false">B101-0.25</f>
        <v>1.75</v>
      </c>
      <c r="C102" s="0" t="n">
        <f aca="false">B102*15</f>
        <v>26.25</v>
      </c>
      <c r="D102" s="0" t="n">
        <f aca="false">C102*PI()/180</f>
        <v>0.458148928648512</v>
      </c>
      <c r="E102" s="0" t="n">
        <f aca="false">ASIN(SIN($H$3)*SIN($E$4)+COS($H$3)*COS($E$4)*COS(D102))</f>
        <v>0.216402399950729</v>
      </c>
      <c r="F102" s="0" t="n">
        <f aca="false">E102*180/PI()+F$60</f>
        <v>12.3989441936788</v>
      </c>
      <c r="G102" s="0" t="n">
        <f aca="false">ASIN(SIN(D102)*COS($E$4)/COS(E102))</f>
        <v>0.428493843631418</v>
      </c>
      <c r="H102" s="0" t="n">
        <f aca="false">(SIN($E$4)-SIN($H$3)*SIN(E102))/COS($H$3)/COS(E102)</f>
        <v>-0.90959259105406</v>
      </c>
      <c r="I102" s="0" t="n">
        <f aca="false">IF(H102&lt;0,PI()-G102,G102)</f>
        <v>2.71309880995837</v>
      </c>
      <c r="J102" s="0" t="n">
        <f aca="false">IF(I102&lt;0,I102+2*PI(),I102)</f>
        <v>2.71309880995837</v>
      </c>
      <c r="K102" s="0" t="n">
        <f aca="false">J102-PI()</f>
        <v>-0.428493843631419</v>
      </c>
      <c r="L102" s="0" t="n">
        <f aca="false">J102*180/PI()</f>
        <v>155.449111212581</v>
      </c>
      <c r="M102" s="30" t="n">
        <f aca="false">-(L103-L101)/(F103-F101)</f>
        <v>-3.41571406206909</v>
      </c>
      <c r="N102" s="30" t="n">
        <f aca="false">ATAN(M102)</f>
        <v>-1.2859907045467</v>
      </c>
      <c r="O102" s="30" t="n">
        <f aca="false">L102+M103</f>
        <v>155.730082121692</v>
      </c>
      <c r="P102" s="30" t="n">
        <f aca="false">F102+N103</f>
        <v>11.9977827864314</v>
      </c>
      <c r="Y102" s="30" t="n">
        <f aca="false">Z$60*COS(Z101)</f>
        <v>0.476510879445433</v>
      </c>
      <c r="Z102" s="30" t="n">
        <f aca="false">Z$60*SIN(Z101)*$N$59</f>
        <v>-0.594521413485171</v>
      </c>
      <c r="AA102" s="30" t="n">
        <f aca="false">$L101-Y102</f>
        <v>151.624869506386</v>
      </c>
      <c r="AB102" s="30" t="n">
        <f aca="false">$F101-Z102</f>
        <v>11.9420704954066</v>
      </c>
    </row>
    <row r="103" customFormat="false" ht="13.2" hidden="false" customHeight="false" outlineLevel="0" collapsed="false">
      <c r="B103" s="13" t="n">
        <f aca="false">B102-0.25</f>
        <v>1.5</v>
      </c>
      <c r="C103" s="0" t="n">
        <f aca="false">B103*15</f>
        <v>22.5</v>
      </c>
      <c r="D103" s="0" t="n">
        <f aca="false">C103*PI()/180</f>
        <v>0.392699081698724</v>
      </c>
      <c r="E103" s="0" t="n">
        <f aca="false">ASIN(SIN($H$3)*SIN($E$4)+COS($H$3)*COS($E$4)*COS(D103))</f>
        <v>0.232528850320225</v>
      </c>
      <c r="F103" s="0" t="n">
        <f aca="false">E103*180/PI()+F$60</f>
        <v>13.3229217383781</v>
      </c>
      <c r="G103" s="0" t="n">
        <f aca="false">ASIN(SIN(D103)*COS($E$4)/COS(E103))</f>
        <v>0.369160025981548</v>
      </c>
      <c r="H103" s="0" t="n">
        <f aca="false">(SIN($E$4)-SIN($H$3)*SIN(E103))/COS($H$3)/COS(E103)</f>
        <v>-0.932630764233117</v>
      </c>
      <c r="I103" s="0" t="n">
        <f aca="false">IF(H103&lt;0,PI()-G103,G103)</f>
        <v>2.77243262760824</v>
      </c>
      <c r="J103" s="0" t="n">
        <f aca="false">IF(I103&lt;0,I103+2*PI(),I103)</f>
        <v>2.77243262760824</v>
      </c>
      <c r="K103" s="0" t="n">
        <f aca="false">J103-PI()</f>
        <v>-0.369160025981548</v>
      </c>
      <c r="L103" s="0" t="n">
        <f aca="false">J103*180/PI()</f>
        <v>158.848688546317</v>
      </c>
      <c r="M103" s="30" t="n">
        <f aca="false">N$60*COS(N102)</f>
        <v>0.280970909110489</v>
      </c>
      <c r="N103" s="30" t="n">
        <f aca="false">N$60*SIN(N102)*N$59</f>
        <v>-0.401161407247472</v>
      </c>
      <c r="O103" s="30" t="n">
        <f aca="false">L102-M103</f>
        <v>155.168140303471</v>
      </c>
      <c r="P103" s="30" t="n">
        <f aca="false">F102-N103</f>
        <v>12.8001056009263</v>
      </c>
      <c r="Q103" s="30" t="n">
        <f aca="false">-($L104-$L102)/($F104-$F102)</f>
        <v>-3.99110849702859</v>
      </c>
      <c r="R103" s="30" t="n">
        <f aca="false">ATAN(Q103)</f>
        <v>-1.3252935375956</v>
      </c>
      <c r="S103" s="30" t="n">
        <f aca="false">$L103+Q104</f>
        <v>159.334776683674</v>
      </c>
      <c r="T103" s="30" t="n">
        <f aca="false">$F103+R104</f>
        <v>12.5119889913397</v>
      </c>
    </row>
    <row r="104" customFormat="false" ht="13.2" hidden="false" customHeight="false" outlineLevel="0" collapsed="false">
      <c r="B104" s="13" t="n">
        <f aca="false">B103-0.25</f>
        <v>1.25</v>
      </c>
      <c r="C104" s="0" t="n">
        <f aca="false">B104*15</f>
        <v>18.75</v>
      </c>
      <c r="D104" s="0" t="n">
        <f aca="false">C104*PI()/180</f>
        <v>0.327249234748937</v>
      </c>
      <c r="E104" s="0" t="n">
        <f aca="false">ASIN(SIN($H$3)*SIN($E$4)+COS($H$3)*COS($E$4)*COS(D104))</f>
        <v>0.246341670466536</v>
      </c>
      <c r="F104" s="0" t="n">
        <f aca="false">E104*180/PI()+F$60</f>
        <v>14.114338035935</v>
      </c>
      <c r="G104" s="0" t="n">
        <f aca="false">ASIN(SIN(D104)*COS($E$4)/COS(E104))</f>
        <v>0.309002966680945</v>
      </c>
      <c r="H104" s="0" t="n">
        <f aca="false">(SIN($E$4)-SIN($H$3)*SIN(E104))/COS($H$3)/COS(E104)</f>
        <v>-0.952637250114455</v>
      </c>
      <c r="I104" s="0" t="n">
        <f aca="false">IF(H104&lt;0,PI()-G104,G104)</f>
        <v>2.83258968690885</v>
      </c>
      <c r="J104" s="0" t="n">
        <f aca="false">IF(I104&lt;0,I104+2*PI(),I104)</f>
        <v>2.83258968690885</v>
      </c>
      <c r="K104" s="0" t="n">
        <f aca="false">J104-PI()</f>
        <v>-0.309002966680945</v>
      </c>
      <c r="L104" s="0" t="n">
        <f aca="false">J104*180/PI()</f>
        <v>162.29543415216</v>
      </c>
      <c r="M104" s="30"/>
      <c r="Q104" s="30" t="n">
        <f aca="false">R$60*COS(R103)</f>
        <v>0.486088137356198</v>
      </c>
      <c r="R104" s="30" t="n">
        <f aca="false">R$60*SIN(R103)*$N$59</f>
        <v>-0.810932747038375</v>
      </c>
      <c r="S104" s="30" t="n">
        <f aca="false">$L103-Q104</f>
        <v>158.362600408961</v>
      </c>
      <c r="T104" s="30" t="n">
        <f aca="false">$F103-R104</f>
        <v>14.1338544854165</v>
      </c>
      <c r="U104" s="30" t="n">
        <f aca="false">-($L105-$L103)/($F105-$F103)</f>
        <v>-4.79695527574572</v>
      </c>
      <c r="V104" s="30" t="n">
        <f aca="false">ATAN(U104)</f>
        <v>-1.36527420813973</v>
      </c>
      <c r="W104" s="30" t="n">
        <f aca="false">$L104+U105</f>
        <v>162.499512470299</v>
      </c>
      <c r="X104" s="30" t="n">
        <f aca="false">$F104+V105</f>
        <v>13.7051350278224</v>
      </c>
    </row>
    <row r="105" customFormat="false" ht="13.2" hidden="false" customHeight="false" outlineLevel="0" collapsed="false">
      <c r="B105" s="13" t="n">
        <f aca="false">B104-0.25</f>
        <v>1</v>
      </c>
      <c r="C105" s="0" t="n">
        <f aca="false">B105*15</f>
        <v>15</v>
      </c>
      <c r="D105" s="0" t="n">
        <f aca="false">C105*PI()/180</f>
        <v>0.261799387799149</v>
      </c>
      <c r="E105" s="0" t="n">
        <f aca="false">ASIN(SIN($H$3)*SIN($E$4)+COS($H$3)*COS($E$4)*COS(D105))</f>
        <v>0.25776068279944</v>
      </c>
      <c r="F105" s="0" t="n">
        <f aca="false">E105*180/PI()+F$60</f>
        <v>14.7685992488183</v>
      </c>
      <c r="G105" s="0" t="n">
        <f aca="false">ASIN(SIN(D105)*COS($E$4)/COS(E105))</f>
        <v>0.248124054053646</v>
      </c>
      <c r="H105" s="0" t="n">
        <f aca="false">(SIN($E$4)-SIN($H$3)*SIN(E105))/COS($H$3)/COS(E105)</f>
        <v>-0.969374833008092</v>
      </c>
      <c r="I105" s="0" t="n">
        <f aca="false">IF(H105&lt;0,PI()-G105,G105)</f>
        <v>2.89346859953615</v>
      </c>
      <c r="J105" s="0" t="n">
        <f aca="false">IF(I105&lt;0,I105+2*PI(),I105)</f>
        <v>2.89346859953615</v>
      </c>
      <c r="K105" s="0" t="n">
        <f aca="false">J105-PI()</f>
        <v>-0.248124054053646</v>
      </c>
      <c r="L105" s="0" t="n">
        <f aca="false">J105*180/PI()</f>
        <v>165.78353890705</v>
      </c>
      <c r="M105" s="30"/>
      <c r="U105" s="30" t="n">
        <f aca="false">V$60*COS(V104)</f>
        <v>0.204078318139106</v>
      </c>
      <c r="V105" s="30" t="n">
        <f aca="false">V$60*SIN(V104)*$N$59</f>
        <v>-0.409203008112608</v>
      </c>
      <c r="W105" s="30" t="n">
        <f aca="false">$L104-U105</f>
        <v>162.091355834021</v>
      </c>
      <c r="X105" s="30" t="n">
        <f aca="false">$F104-V105</f>
        <v>14.5235410440476</v>
      </c>
      <c r="Y105" s="30" t="n">
        <f aca="false">-($L106-$L104)/($F106-$F104)</f>
        <v>-6.00524921260618</v>
      </c>
      <c r="Z105" s="30" t="n">
        <f aca="false">ATAN(Y105)</f>
        <v>-1.40578939932939</v>
      </c>
      <c r="AA105" s="30" t="n">
        <f aca="false">$L105+Y106</f>
        <v>166.029927653599</v>
      </c>
      <c r="AB105" s="30" t="n">
        <f aca="false">$F105+Z106</f>
        <v>14.1501156534644</v>
      </c>
    </row>
    <row r="106" customFormat="false" ht="13.2" hidden="false" customHeight="false" outlineLevel="0" collapsed="false">
      <c r="B106" s="13" t="n">
        <f aca="false">B105-0.25</f>
        <v>0.75</v>
      </c>
      <c r="C106" s="0" t="n">
        <f aca="false">B106*15</f>
        <v>11.25</v>
      </c>
      <c r="D106" s="0" t="n">
        <f aca="false">C106*PI()/180</f>
        <v>0.196349540849362</v>
      </c>
      <c r="E106" s="0" t="n">
        <f aca="false">ASIN(SIN($H$3)*SIN($E$4)+COS($H$3)*COS($E$4)*COS(D106))</f>
        <v>0.266717191766461</v>
      </c>
      <c r="F106" s="0" t="n">
        <f aca="false">E106*180/PI()+F$60</f>
        <v>15.2817694117997</v>
      </c>
      <c r="G106" s="0" t="n">
        <f aca="false">ASIN(SIN(D106)*COS($E$4)/COS(E106))</f>
        <v>0.186642883438127</v>
      </c>
      <c r="H106" s="0" t="n">
        <f aca="false">(SIN($E$4)-SIN($H$3)*SIN(E106))/COS($H$3)/COS(E106)</f>
        <v>-0.982632721548137</v>
      </c>
      <c r="I106" s="0" t="n">
        <f aca="false">IF(H106&lt;0,PI()-G106,G106)</f>
        <v>2.95494977015167</v>
      </c>
      <c r="J106" s="0" t="n">
        <f aca="false">IF(I106&lt;0,I106+2*PI(),I106)</f>
        <v>2.95494977015167</v>
      </c>
      <c r="K106" s="0" t="n">
        <f aca="false">J106-PI()</f>
        <v>-0.186642883438127</v>
      </c>
      <c r="L106" s="0" t="n">
        <f aca="false">J106*180/PI()</f>
        <v>169.306150502843</v>
      </c>
      <c r="M106" s="30" t="n">
        <f aca="false">-(L107-L105)/(F107-F105)</f>
        <v>-8.01746475164084</v>
      </c>
      <c r="N106" s="30" t="n">
        <f aca="false">ATAN(M106)</f>
        <v>-1.44670944441925</v>
      </c>
      <c r="O106" s="30" t="n">
        <f aca="false">L106+M107</f>
        <v>169.429919191202</v>
      </c>
      <c r="P106" s="30" t="n">
        <f aca="false">F106+N107</f>
        <v>14.8669833735585</v>
      </c>
      <c r="Y106" s="30" t="n">
        <f aca="false">Z$60*COS(Z105)</f>
        <v>0.246388746548513</v>
      </c>
      <c r="Z106" s="30" t="n">
        <f aca="false">Z$60*SIN(Z105)*$N$59</f>
        <v>-0.618483595353891</v>
      </c>
      <c r="AA106" s="30" t="n">
        <f aca="false">$L105-Y106</f>
        <v>165.537150160502</v>
      </c>
      <c r="AB106" s="30" t="n">
        <f aca="false">$F105-Z106</f>
        <v>15.3870828441721</v>
      </c>
    </row>
    <row r="107" customFormat="false" ht="13.2" hidden="false" customHeight="false" outlineLevel="0" collapsed="false">
      <c r="B107" s="13" t="n">
        <f aca="false">B106-0.25</f>
        <v>0.5</v>
      </c>
      <c r="C107" s="0" t="n">
        <f aca="false">B107*15</f>
        <v>7.5</v>
      </c>
      <c r="D107" s="0" t="n">
        <f aca="false">C107*PI()/180</f>
        <v>0.130899693899575</v>
      </c>
      <c r="E107" s="0" t="n">
        <f aca="false">ASIN(SIN($H$3)*SIN($E$4)+COS($H$3)*COS($E$4)*COS(D107))</f>
        <v>0.273155718157531</v>
      </c>
      <c r="F107" s="0" t="n">
        <f aca="false">E107*180/PI()+F$60</f>
        <v>15.6506698002915</v>
      </c>
      <c r="G107" s="0" t="n">
        <f aca="false">ASIN(SIN(D107)*COS($E$4)/COS(E107))</f>
        <v>0.124694900719888</v>
      </c>
      <c r="H107" s="0" t="n">
        <f aca="false">(SIN($E$4)-SIN($H$3)*SIN(E107))/COS($H$3)/COS(E107)</f>
        <v>-0.9922356592205</v>
      </c>
      <c r="I107" s="0" t="n">
        <f aca="false">IF(H107&lt;0,PI()-G107,G107)</f>
        <v>3.01689775286991</v>
      </c>
      <c r="J107" s="0" t="n">
        <f aca="false">IF(I107&lt;0,I107+2*PI(),I107)</f>
        <v>3.01689775286991</v>
      </c>
      <c r="K107" s="0" t="n">
        <f aca="false">J107-PI()</f>
        <v>-0.124694900719888</v>
      </c>
      <c r="L107" s="0" t="n">
        <f aca="false">J107*180/PI()</f>
        <v>172.855508461948</v>
      </c>
      <c r="M107" s="30" t="n">
        <f aca="false">N$60*COS(N106)</f>
        <v>0.123768688358455</v>
      </c>
      <c r="N107" s="30" t="n">
        <f aca="false">N$60*SIN(N106)*N$59</f>
        <v>-0.414786038241167</v>
      </c>
      <c r="O107" s="30" t="n">
        <f aca="false">L106-M107</f>
        <v>169.182381814485</v>
      </c>
      <c r="P107" s="30" t="n">
        <f aca="false">F106-N107</f>
        <v>15.6965554500408</v>
      </c>
      <c r="Q107" s="30" t="n">
        <f aca="false">-($L108-$L106)/($F108-$F106)</f>
        <v>-12.0382963231753</v>
      </c>
      <c r="R107" s="30" t="n">
        <f aca="false">ATAN(Q107)</f>
        <v>-1.48791837305315</v>
      </c>
      <c r="S107" s="30" t="n">
        <f aca="false">$L107+Q108</f>
        <v>173.021074678464</v>
      </c>
      <c r="T107" s="30" t="n">
        <f aca="false">$F107+R108</f>
        <v>14.8175392969186</v>
      </c>
    </row>
    <row r="108" customFormat="false" ht="13.2" hidden="false" customHeight="false" outlineLevel="0" collapsed="false">
      <c r="B108" s="13" t="n">
        <f aca="false">B107-0.25</f>
        <v>0.25</v>
      </c>
      <c r="C108" s="0" t="n">
        <f aca="false">B108*15</f>
        <v>3.75</v>
      </c>
      <c r="D108" s="0" t="n">
        <f aca="false">C108*PI()/180</f>
        <v>0.0654498469497874</v>
      </c>
      <c r="E108" s="0" t="n">
        <f aca="false">ASIN(SIN($H$3)*SIN($E$4)+COS($H$3)*COS($E$4)*COS(D108))</f>
        <v>0.277035481094169</v>
      </c>
      <c r="F108" s="0" t="n">
        <f aca="false">E108*180/PI()+F$60</f>
        <v>15.8729638420722</v>
      </c>
      <c r="G108" s="0" t="n">
        <f aca="false">ASIN(SIN(D108)*COS($E$4)/COS(E108))</f>
        <v>0.0624282589629293</v>
      </c>
      <c r="H108" s="0" t="n">
        <f aca="false">(SIN($E$4)-SIN($H$3)*SIN(E108))/COS($H$3)/COS(E108)</f>
        <v>-0.998051989027968</v>
      </c>
      <c r="I108" s="0" t="n">
        <f aca="false">IF(H108&lt;0,PI()-G108,G108)</f>
        <v>3.07916439462686</v>
      </c>
      <c r="J108" s="0" t="n">
        <f aca="false">IF(I108&lt;0,I108+2*PI(),I108)</f>
        <v>3.07916439462686</v>
      </c>
      <c r="K108" s="0" t="n">
        <f aca="false">J108-PI()</f>
        <v>-0.0624282589629295</v>
      </c>
      <c r="L108" s="0" t="n">
        <f aca="false">J108*180/PI()</f>
        <v>176.423124239074</v>
      </c>
      <c r="M108" s="30"/>
      <c r="Q108" s="30" t="n">
        <f aca="false">R$60*COS(R107)</f>
        <v>0.16556621651656</v>
      </c>
      <c r="R108" s="30" t="n">
        <f aca="false">R$60*SIN(R107)*$N$59</f>
        <v>-0.833130503372944</v>
      </c>
      <c r="S108" s="30" t="n">
        <f aca="false">$L107-Q108</f>
        <v>172.689942245431</v>
      </c>
      <c r="T108" s="30" t="n">
        <f aca="false">$F107-R108</f>
        <v>16.4838003036645</v>
      </c>
      <c r="U108" s="30" t="n">
        <f aca="false">-($L109-$L107)/($F109-$F107)</f>
        <v>-24.0918333815612</v>
      </c>
      <c r="V108" s="30" t="n">
        <f aca="false">ATAN(U108)</f>
        <v>-1.52931229870875</v>
      </c>
      <c r="W108" s="30" t="n">
        <f aca="false">$L108+U109</f>
        <v>176.464596369704</v>
      </c>
      <c r="X108" s="30" t="n">
        <f aca="false">$F108+V109</f>
        <v>15.4553234637328</v>
      </c>
    </row>
    <row r="109" customFormat="false" ht="13.2" hidden="false" customHeight="false" outlineLevel="0" collapsed="false">
      <c r="B109" s="13" t="n">
        <f aca="false">B108-0.25</f>
        <v>0</v>
      </c>
      <c r="C109" s="0" t="n">
        <f aca="false">B109*15</f>
        <v>0</v>
      </c>
      <c r="D109" s="0" t="n">
        <f aca="false">C109*PI()/180</f>
        <v>0</v>
      </c>
      <c r="E109" s="0" t="n">
        <f aca="false">ASIN(SIN($H$3)*SIN($E$4)+COS($H$3)*COS($E$4)*COS(D109))</f>
        <v>0.278331534324985</v>
      </c>
      <c r="F109" s="0" t="n">
        <f aca="false">E109*180/PI()+F$60</f>
        <v>15.9472222222222</v>
      </c>
      <c r="G109" s="0" t="n">
        <f aca="false">ASIN(SIN(D109)*COS($E$4)/COS(E109))</f>
        <v>0</v>
      </c>
      <c r="H109" s="0" t="n">
        <f aca="false">(SIN($E$4)-SIN($H$3)*SIN(E109))/COS($H$3)/COS(E109)</f>
        <v>-1</v>
      </c>
      <c r="I109" s="0" t="n">
        <f aca="false">IF(H109&lt;0,PI()-G109,G109)</f>
        <v>3.14159265358979</v>
      </c>
      <c r="J109" s="0" t="n">
        <f aca="false">IF(I109&lt;0,I109+2*PI(),I109)</f>
        <v>3.14159265358979</v>
      </c>
      <c r="K109" s="0" t="n">
        <f aca="false">J109-PI()</f>
        <v>0</v>
      </c>
      <c r="L109" s="0" t="n">
        <f aca="false">J109*180/PI()</f>
        <v>180</v>
      </c>
      <c r="M109" s="30"/>
      <c r="U109" s="30" t="n">
        <f aca="false">V$60*COS(V108)</f>
        <v>0.0414721306292828</v>
      </c>
      <c r="V109" s="30" t="n">
        <f aca="false">V$60*SIN(V108)*$N$59</f>
        <v>-0.417640378339391</v>
      </c>
      <c r="W109" s="30" t="n">
        <f aca="false">$L108-U109</f>
        <v>176.381652108445</v>
      </c>
      <c r="X109" s="30" t="n">
        <f aca="false">$F108-V109</f>
        <v>16.2906042204116</v>
      </c>
      <c r="Y109" s="30" t="e">
        <f aca="false">-($L110-$L108)/($F110-$F108)</f>
        <v>#DIV/0!</v>
      </c>
      <c r="Z109" s="30" t="n">
        <f aca="false">PI()/2</f>
        <v>1.5707963267949</v>
      </c>
      <c r="AA109" s="30" t="n">
        <f aca="false">$L109+Y110</f>
        <v>180</v>
      </c>
      <c r="AB109" s="30" t="n">
        <f aca="false">$F109+Z110</f>
        <v>16.5742222222222</v>
      </c>
    </row>
    <row r="110" customFormat="false" ht="13.2" hidden="false" customHeight="false" outlineLevel="0" collapsed="false">
      <c r="B110" s="13" t="n">
        <f aca="false">B109-0.25</f>
        <v>-0.25</v>
      </c>
      <c r="C110" s="0" t="n">
        <f aca="false">B110*15</f>
        <v>-3.75</v>
      </c>
      <c r="D110" s="0" t="n">
        <f aca="false">C110*PI()/180</f>
        <v>-0.0654498469497874</v>
      </c>
      <c r="E110" s="0" t="n">
        <f aca="false">ASIN(SIN($H$3)*SIN($E$4)+COS($H$3)*COS($E$4)*COS(D110))</f>
        <v>0.277035481094169</v>
      </c>
      <c r="F110" s="0" t="n">
        <f aca="false">E110*180/PI()+F$60</f>
        <v>15.8729638420722</v>
      </c>
      <c r="G110" s="0" t="n">
        <f aca="false">ASIN(SIN(D110)*COS($E$4)/COS(E110))</f>
        <v>-0.0624282589629293</v>
      </c>
      <c r="H110" s="0" t="n">
        <f aca="false">(SIN($E$4)-SIN($H$3)*SIN(E110))/COS($H$3)/COS(E110)</f>
        <v>-0.998051989027968</v>
      </c>
      <c r="I110" s="0" t="n">
        <f aca="false">IF(H110&lt;0,PI()-G110,G110)</f>
        <v>3.20402091255272</v>
      </c>
      <c r="J110" s="0" t="n">
        <f aca="false">IF(I110&lt;0,I110+2*PI(),I110)</f>
        <v>3.20402091255272</v>
      </c>
      <c r="K110" s="0" t="n">
        <f aca="false">J110-PI()</f>
        <v>0.0624282589629295</v>
      </c>
      <c r="L110" s="0" t="n">
        <f aca="false">J110*180/PI()</f>
        <v>183.576875760926</v>
      </c>
      <c r="M110" s="30" t="n">
        <f aca="false">-(L111-L109)/(F111-F109)</f>
        <v>24.0918333815611</v>
      </c>
      <c r="N110" s="30" t="n">
        <f aca="false">ATAN(M110)</f>
        <v>1.52931229870875</v>
      </c>
      <c r="O110" s="30" t="n">
        <f aca="false">L110+M111</f>
        <v>183.618347891555</v>
      </c>
      <c r="P110" s="30" t="n">
        <f aca="false">F110+N111</f>
        <v>16.2906042204116</v>
      </c>
      <c r="Y110" s="30" t="n">
        <f aca="false">Z$60*COS(Z109)</f>
        <v>9.18485099360515E-017</v>
      </c>
      <c r="Z110" s="30" t="n">
        <f aca="false">Z$60*SIN(Z109)*$N$59</f>
        <v>0.627</v>
      </c>
      <c r="AA110" s="30" t="n">
        <f aca="false">$L109-Y110</f>
        <v>180</v>
      </c>
      <c r="AB110" s="30" t="n">
        <f aca="false">$F109-Z110</f>
        <v>15.3202222222222</v>
      </c>
    </row>
    <row r="111" customFormat="false" ht="13.2" hidden="false" customHeight="false" outlineLevel="0" collapsed="false">
      <c r="B111" s="13" t="n">
        <f aca="false">B110-0.25</f>
        <v>-0.5</v>
      </c>
      <c r="C111" s="0" t="n">
        <f aca="false">B111*15</f>
        <v>-7.5</v>
      </c>
      <c r="D111" s="0" t="n">
        <f aca="false">C111*PI()/180</f>
        <v>-0.130899693899575</v>
      </c>
      <c r="E111" s="0" t="n">
        <f aca="false">ASIN(SIN($H$3)*SIN($E$4)+COS($H$3)*COS($E$4)*COS(D111))</f>
        <v>0.273155718157531</v>
      </c>
      <c r="F111" s="0" t="n">
        <f aca="false">E111*180/PI()+F$60</f>
        <v>15.6506698002915</v>
      </c>
      <c r="G111" s="0" t="n">
        <f aca="false">ASIN(SIN(D111)*COS($E$4)/COS(E111))</f>
        <v>-0.124694900719888</v>
      </c>
      <c r="H111" s="0" t="n">
        <f aca="false">(SIN($E$4)-SIN($H$3)*SIN(E111))/COS($H$3)/COS(E111)</f>
        <v>-0.9922356592205</v>
      </c>
      <c r="I111" s="0" t="n">
        <f aca="false">IF(H111&lt;0,PI()-G111,G111)</f>
        <v>3.26628755430968</v>
      </c>
      <c r="J111" s="0" t="n">
        <f aca="false">IF(I111&lt;0,I111+2*PI(),I111)</f>
        <v>3.26628755430968</v>
      </c>
      <c r="K111" s="0" t="n">
        <f aca="false">J111-PI()</f>
        <v>0.124694900719888</v>
      </c>
      <c r="L111" s="0" t="n">
        <f aca="false">J111*180/PI()</f>
        <v>187.144491538052</v>
      </c>
      <c r="M111" s="30" t="n">
        <f aca="false">N$60*COS(N110)</f>
        <v>0.0414721306292831</v>
      </c>
      <c r="N111" s="30" t="n">
        <f aca="false">N$60*SIN(N110)*N$59</f>
        <v>0.417640378339391</v>
      </c>
      <c r="O111" s="30" t="n">
        <f aca="false">L110-M111</f>
        <v>183.535403630296</v>
      </c>
      <c r="P111" s="30" t="n">
        <f aca="false">F110-N111</f>
        <v>15.4553234637328</v>
      </c>
      <c r="Q111" s="30" t="n">
        <f aca="false">-($L112-$L110)/($F112-$F110)</f>
        <v>12.0382963231752</v>
      </c>
      <c r="R111" s="30" t="n">
        <f aca="false">ATAN(Q111)</f>
        <v>1.48791837305315</v>
      </c>
      <c r="S111" s="30" t="n">
        <f aca="false">$L111+Q112</f>
        <v>187.310057754569</v>
      </c>
      <c r="T111" s="30" t="n">
        <f aca="false">$F111+R112</f>
        <v>16.4838003036645</v>
      </c>
    </row>
    <row r="112" customFormat="false" ht="13.2" hidden="false" customHeight="false" outlineLevel="0" collapsed="false">
      <c r="B112" s="13" t="n">
        <f aca="false">B111-0.25</f>
        <v>-0.75</v>
      </c>
      <c r="C112" s="0" t="n">
        <f aca="false">B112*15</f>
        <v>-11.25</v>
      </c>
      <c r="D112" s="0" t="n">
        <f aca="false">C112*PI()/180</f>
        <v>-0.196349540849362</v>
      </c>
      <c r="E112" s="0" t="n">
        <f aca="false">ASIN(SIN($H$3)*SIN($E$4)+COS($H$3)*COS($E$4)*COS(D112))</f>
        <v>0.266717191766461</v>
      </c>
      <c r="F112" s="0" t="n">
        <f aca="false">E112*180/PI()+F$60</f>
        <v>15.2817694117997</v>
      </c>
      <c r="G112" s="0" t="n">
        <f aca="false">ASIN(SIN(D112)*COS($E$4)/COS(E112))</f>
        <v>-0.186642883438127</v>
      </c>
      <c r="H112" s="0" t="n">
        <f aca="false">(SIN($E$4)-SIN($H$3)*SIN(E112))/COS($H$3)/COS(E112)</f>
        <v>-0.982632721548137</v>
      </c>
      <c r="I112" s="0" t="n">
        <f aca="false">IF(H112&lt;0,PI()-G112,G112)</f>
        <v>3.32823553702792</v>
      </c>
      <c r="J112" s="0" t="n">
        <f aca="false">IF(I112&lt;0,I112+2*PI(),I112)</f>
        <v>3.32823553702792</v>
      </c>
      <c r="K112" s="0" t="n">
        <f aca="false">J112-PI()</f>
        <v>0.186642883438127</v>
      </c>
      <c r="L112" s="0" t="n">
        <f aca="false">J112*180/PI()</f>
        <v>190.693849497157</v>
      </c>
      <c r="M112" s="30"/>
      <c r="Q112" s="30" t="n">
        <f aca="false">R$60*COS(R111)</f>
        <v>0.165566216516562</v>
      </c>
      <c r="R112" s="30" t="n">
        <f aca="false">R$60*SIN(R111)*$N$59</f>
        <v>0.833130503372944</v>
      </c>
      <c r="S112" s="30" t="n">
        <f aca="false">$L111-Q112</f>
        <v>186.978925321536</v>
      </c>
      <c r="T112" s="30" t="n">
        <f aca="false">$F111-R112</f>
        <v>14.8175392969186</v>
      </c>
      <c r="U112" s="30" t="n">
        <f aca="false">-($L113-$L111)/($F113-$F111)</f>
        <v>8.01746475164087</v>
      </c>
      <c r="V112" s="30" t="n">
        <f aca="false">ATAN(U112)</f>
        <v>1.44670944441925</v>
      </c>
      <c r="W112" s="30" t="n">
        <f aca="false">$L112+U113</f>
        <v>190.817618185515</v>
      </c>
      <c r="X112" s="30" t="n">
        <f aca="false">$F112+V113</f>
        <v>15.6965554500408</v>
      </c>
    </row>
    <row r="113" customFormat="false" ht="13.2" hidden="false" customHeight="false" outlineLevel="0" collapsed="false">
      <c r="B113" s="13" t="n">
        <f aca="false">B112-0.25</f>
        <v>-1</v>
      </c>
      <c r="C113" s="0" t="n">
        <f aca="false">B113*15</f>
        <v>-15</v>
      </c>
      <c r="D113" s="0" t="n">
        <f aca="false">C113*PI()/180</f>
        <v>-0.261799387799149</v>
      </c>
      <c r="E113" s="0" t="n">
        <f aca="false">ASIN(SIN($H$3)*SIN($E$4)+COS($H$3)*COS($E$4)*COS(D113))</f>
        <v>0.25776068279944</v>
      </c>
      <c r="F113" s="0" t="n">
        <f aca="false">E113*180/PI()+F$60</f>
        <v>14.7685992488183</v>
      </c>
      <c r="G113" s="0" t="n">
        <f aca="false">ASIN(SIN(D113)*COS($E$4)/COS(E113))</f>
        <v>-0.248124054053646</v>
      </c>
      <c r="H113" s="0" t="n">
        <f aca="false">(SIN($E$4)-SIN($H$3)*SIN(E113))/COS($H$3)/COS(E113)</f>
        <v>-0.969374833008092</v>
      </c>
      <c r="I113" s="0" t="n">
        <f aca="false">IF(H113&lt;0,PI()-G113,G113)</f>
        <v>3.38971670764344</v>
      </c>
      <c r="J113" s="0" t="n">
        <f aca="false">IF(I113&lt;0,I113+2*PI(),I113)</f>
        <v>3.38971670764344</v>
      </c>
      <c r="K113" s="0" t="n">
        <f aca="false">J113-PI()</f>
        <v>0.248124054053646</v>
      </c>
      <c r="L113" s="0" t="n">
        <f aca="false">J113*180/PI()</f>
        <v>194.21646109295</v>
      </c>
      <c r="M113" s="30"/>
      <c r="U113" s="30" t="n">
        <f aca="false">V$60*COS(V112)</f>
        <v>0.123768688358455</v>
      </c>
      <c r="V113" s="30" t="n">
        <f aca="false">V$60*SIN(V112)*$N$59</f>
        <v>0.414786038241167</v>
      </c>
      <c r="W113" s="30" t="n">
        <f aca="false">$L112-U113</f>
        <v>190.570080808798</v>
      </c>
      <c r="X113" s="30" t="n">
        <f aca="false">$F112-V113</f>
        <v>14.8669833735585</v>
      </c>
      <c r="Y113" s="30" t="n">
        <f aca="false">-($L114-$L112)/($F114-$F112)</f>
        <v>6.0052492126062</v>
      </c>
      <c r="Z113" s="30" t="n">
        <f aca="false">ATAN(Y113)</f>
        <v>1.40578939932939</v>
      </c>
      <c r="AA113" s="30" t="n">
        <f aca="false">$L113+Y114</f>
        <v>194.462849839498</v>
      </c>
      <c r="AB113" s="30" t="n">
        <f aca="false">$F113+Z114</f>
        <v>15.3870828441721</v>
      </c>
    </row>
    <row r="114" customFormat="false" ht="13.2" hidden="false" customHeight="false" outlineLevel="0" collapsed="false">
      <c r="B114" s="13" t="n">
        <f aca="false">B113-0.25</f>
        <v>-1.25</v>
      </c>
      <c r="C114" s="0" t="n">
        <f aca="false">B114*15</f>
        <v>-18.75</v>
      </c>
      <c r="D114" s="0" t="n">
        <f aca="false">C114*PI()/180</f>
        <v>-0.327249234748937</v>
      </c>
      <c r="E114" s="0" t="n">
        <f aca="false">ASIN(SIN($H$3)*SIN($E$4)+COS($H$3)*COS($E$4)*COS(D114))</f>
        <v>0.246341670466536</v>
      </c>
      <c r="F114" s="0" t="n">
        <f aca="false">E114*180/PI()+F$60</f>
        <v>14.114338035935</v>
      </c>
      <c r="G114" s="0" t="n">
        <f aca="false">ASIN(SIN(D114)*COS($E$4)/COS(E114))</f>
        <v>-0.309002966680945</v>
      </c>
      <c r="H114" s="0" t="n">
        <f aca="false">(SIN($E$4)-SIN($H$3)*SIN(E114))/COS($H$3)/COS(E114)</f>
        <v>-0.952637250114455</v>
      </c>
      <c r="I114" s="0" t="n">
        <f aca="false">IF(H114&lt;0,PI()-G114,G114)</f>
        <v>3.45059562027074</v>
      </c>
      <c r="J114" s="0" t="n">
        <f aca="false">IF(I114&lt;0,I114+2*PI(),I114)</f>
        <v>3.45059562027074</v>
      </c>
      <c r="K114" s="0" t="n">
        <f aca="false">J114-PI()</f>
        <v>0.309002966680945</v>
      </c>
      <c r="L114" s="0" t="n">
        <f aca="false">J114*180/PI()</f>
        <v>197.70456584784</v>
      </c>
      <c r="M114" s="30" t="n">
        <f aca="false">-(L115-L113)/(F115-F113)</f>
        <v>4.79695527574574</v>
      </c>
      <c r="N114" s="30" t="n">
        <f aca="false">ATAN(M114)</f>
        <v>1.36527420813973</v>
      </c>
      <c r="O114" s="30" t="n">
        <f aca="false">L114+M115</f>
        <v>197.908644165979</v>
      </c>
      <c r="P114" s="30" t="n">
        <f aca="false">F114+N115</f>
        <v>14.5235410440476</v>
      </c>
      <c r="Y114" s="30" t="n">
        <f aca="false">Z$60*COS(Z113)</f>
        <v>0.246388746548512</v>
      </c>
      <c r="Z114" s="30" t="n">
        <f aca="false">Z$60*SIN(Z113)*$N$59</f>
        <v>0.618483595353891</v>
      </c>
      <c r="AA114" s="30" t="n">
        <f aca="false">$L113-Y114</f>
        <v>193.970072346401</v>
      </c>
      <c r="AB114" s="30" t="n">
        <f aca="false">$F113-Z114</f>
        <v>14.1501156534644</v>
      </c>
    </row>
    <row r="115" customFormat="false" ht="13.2" hidden="false" customHeight="false" outlineLevel="0" collapsed="false">
      <c r="B115" s="13" t="n">
        <f aca="false">B114-0.25</f>
        <v>-1.5</v>
      </c>
      <c r="C115" s="0" t="n">
        <f aca="false">B115*15</f>
        <v>-22.5</v>
      </c>
      <c r="D115" s="0" t="n">
        <f aca="false">C115*PI()/180</f>
        <v>-0.392699081698724</v>
      </c>
      <c r="E115" s="0" t="n">
        <f aca="false">ASIN(SIN($H$3)*SIN($E$4)+COS($H$3)*COS($E$4)*COS(D115))</f>
        <v>0.232528850320225</v>
      </c>
      <c r="F115" s="0" t="n">
        <f aca="false">E115*180/PI()+F$60</f>
        <v>13.3229217383781</v>
      </c>
      <c r="G115" s="0" t="n">
        <f aca="false">ASIN(SIN(D115)*COS($E$4)/COS(E115))</f>
        <v>-0.369160025981548</v>
      </c>
      <c r="H115" s="0" t="n">
        <f aca="false">(SIN($E$4)-SIN($H$3)*SIN(E115))/COS($H$3)/COS(E115)</f>
        <v>-0.932630764233117</v>
      </c>
      <c r="I115" s="0" t="n">
        <f aca="false">IF(H115&lt;0,PI()-G115,G115)</f>
        <v>3.51075267957134</v>
      </c>
      <c r="J115" s="0" t="n">
        <f aca="false">IF(I115&lt;0,I115+2*PI(),I115)</f>
        <v>3.51075267957134</v>
      </c>
      <c r="K115" s="0" t="n">
        <f aca="false">J115-PI()</f>
        <v>0.369160025981548</v>
      </c>
      <c r="L115" s="0" t="n">
        <f aca="false">J115*180/PI()</f>
        <v>201.151311453683</v>
      </c>
      <c r="M115" s="30" t="n">
        <f aca="false">N$60*COS(N114)</f>
        <v>0.204078318139105</v>
      </c>
      <c r="N115" s="30" t="n">
        <f aca="false">N$60*SIN(N114)*N$59</f>
        <v>0.409203008112608</v>
      </c>
      <c r="O115" s="30" t="n">
        <f aca="false">L114-M115</f>
        <v>197.500487529701</v>
      </c>
      <c r="P115" s="30" t="n">
        <f aca="false">F114-N115</f>
        <v>13.7051350278224</v>
      </c>
      <c r="Q115" s="30" t="n">
        <f aca="false">-($L116-$L114)/($F116-$F114)</f>
        <v>3.99110849702859</v>
      </c>
      <c r="R115" s="30" t="n">
        <f aca="false">ATAN(Q115)</f>
        <v>1.3252935375956</v>
      </c>
      <c r="S115" s="30" t="n">
        <f aca="false">$L115+Q116</f>
        <v>201.637399591039</v>
      </c>
      <c r="T115" s="30" t="n">
        <f aca="false">$F115+R116</f>
        <v>14.1338544854165</v>
      </c>
    </row>
    <row r="116" customFormat="false" ht="13.2" hidden="false" customHeight="false" outlineLevel="0" collapsed="false">
      <c r="B116" s="13" t="n">
        <f aca="false">B115-0.25</f>
        <v>-1.75</v>
      </c>
      <c r="C116" s="0" t="n">
        <f aca="false">B116*15</f>
        <v>-26.25</v>
      </c>
      <c r="D116" s="0" t="n">
        <f aca="false">C116*PI()/180</f>
        <v>-0.458148928648512</v>
      </c>
      <c r="E116" s="0" t="n">
        <f aca="false">ASIN(SIN($H$3)*SIN($E$4)+COS($H$3)*COS($E$4)*COS(D116))</f>
        <v>0.216402399950729</v>
      </c>
      <c r="F116" s="0" t="n">
        <f aca="false">E116*180/PI()+F$60</f>
        <v>12.3989441936788</v>
      </c>
      <c r="G116" s="0" t="n">
        <f aca="false">ASIN(SIN(D116)*COS($E$4)/COS(E116))</f>
        <v>-0.428493843631418</v>
      </c>
      <c r="H116" s="0" t="n">
        <f aca="false">(SIN($E$4)-SIN($H$3)*SIN(E116))/COS($H$3)/COS(E116)</f>
        <v>-0.90959259105406</v>
      </c>
      <c r="I116" s="0" t="n">
        <f aca="false">IF(H116&lt;0,PI()-G116,G116)</f>
        <v>3.57008649722121</v>
      </c>
      <c r="J116" s="0" t="n">
        <f aca="false">IF(I116&lt;0,I116+2*PI(),I116)</f>
        <v>3.57008649722121</v>
      </c>
      <c r="K116" s="0" t="n">
        <f aca="false">J116-PI()</f>
        <v>0.428493843631419</v>
      </c>
      <c r="L116" s="0" t="n">
        <f aca="false">J116*180/PI()</f>
        <v>204.550888787419</v>
      </c>
      <c r="M116" s="30"/>
      <c r="Q116" s="30" t="n">
        <f aca="false">R$60*COS(R115)</f>
        <v>0.486088137356198</v>
      </c>
      <c r="R116" s="30" t="n">
        <f aca="false">R$60*SIN(R115)*$N$59</f>
        <v>0.810932747038375</v>
      </c>
      <c r="S116" s="30" t="n">
        <f aca="false">$L115-Q116</f>
        <v>200.665223316326</v>
      </c>
      <c r="T116" s="30" t="n">
        <f aca="false">$F115-R116</f>
        <v>12.5119889913397</v>
      </c>
      <c r="U116" s="30" t="n">
        <f aca="false">-($L117-$L115)/($F117-$F115)</f>
        <v>3.41571406206907</v>
      </c>
      <c r="V116" s="30" t="n">
        <f aca="false">ATAN(U116)</f>
        <v>1.2859907045467</v>
      </c>
      <c r="W116" s="30" t="n">
        <f aca="false">$L116+U117</f>
        <v>204.831859696529</v>
      </c>
      <c r="X116" s="30" t="n">
        <f aca="false">$F116+V117</f>
        <v>12.8001056009263</v>
      </c>
    </row>
    <row r="117" customFormat="false" ht="13.2" hidden="false" customHeight="false" outlineLevel="0" collapsed="false">
      <c r="B117" s="13" t="n">
        <f aca="false">B116-0.25</f>
        <v>-2</v>
      </c>
      <c r="C117" s="0" t="n">
        <f aca="false">B117*15</f>
        <v>-30</v>
      </c>
      <c r="D117" s="0" t="n">
        <f aca="false">C117*PI()/180</f>
        <v>-0.523598775598299</v>
      </c>
      <c r="E117" s="0" t="n">
        <f aca="false">ASIN(SIN($H$3)*SIN($E$4)+COS($H$3)*COS($E$4)*COS(D117))</f>
        <v>0.198052093511188</v>
      </c>
      <c r="F117" s="0" t="n">
        <f aca="false">E117*180/PI()+F$60</f>
        <v>11.3475490819214</v>
      </c>
      <c r="G117" s="0" t="n">
        <f aca="false">ASIN(SIN(D117)*COS($E$4)/COS(E117))</f>
        <v>-0.48692276902871</v>
      </c>
      <c r="H117" s="0" t="n">
        <f aca="false">(SIN($E$4)-SIN($H$3)*SIN(E117))/COS($H$3)/COS(E117)</f>
        <v>-0.88377690332724</v>
      </c>
      <c r="I117" s="0" t="n">
        <f aca="false">IF(H117&lt;0,PI()-G117,G117)</f>
        <v>3.6285154226185</v>
      </c>
      <c r="J117" s="0" t="n">
        <f aca="false">IF(I117&lt;0,I117+2*PI(),I117)</f>
        <v>3.6285154226185</v>
      </c>
      <c r="K117" s="0" t="n">
        <f aca="false">J117-PI()</f>
        <v>0.48692276902871</v>
      </c>
      <c r="L117" s="0" t="n">
        <f aca="false">J117*180/PI()</f>
        <v>207.898619614168</v>
      </c>
      <c r="M117" s="30"/>
      <c r="U117" s="30" t="n">
        <f aca="false">V$60*COS(V116)</f>
        <v>0.280970909110491</v>
      </c>
      <c r="V117" s="30" t="n">
        <f aca="false">V$60*SIN(V116)*$N$59</f>
        <v>0.401161407247472</v>
      </c>
      <c r="W117" s="30" t="n">
        <f aca="false">$L116-U117</f>
        <v>204.269917878308</v>
      </c>
      <c r="X117" s="30" t="n">
        <f aca="false">$F116-V117</f>
        <v>11.9977827864314</v>
      </c>
      <c r="Y117" s="30" t="n">
        <f aca="false">-($L118-$L116)/($F118-$F116)</f>
        <v>2.98482173988652</v>
      </c>
      <c r="Z117" s="30" t="n">
        <f aca="false">ATAN(Y117)</f>
        <v>1.24752100456635</v>
      </c>
      <c r="AA117" s="30" t="n">
        <f aca="false">$L117+Y118</f>
        <v>208.375130493614</v>
      </c>
      <c r="AB117" s="30" t="n">
        <f aca="false">$F117+Z118</f>
        <v>11.9420704954066</v>
      </c>
    </row>
    <row r="118" customFormat="false" ht="13.2" hidden="false" customHeight="false" outlineLevel="0" collapsed="false">
      <c r="B118" s="13" t="n">
        <f aca="false">B117-0.25</f>
        <v>-2.25</v>
      </c>
      <c r="C118" s="0" t="n">
        <f aca="false">B118*15</f>
        <v>-33.75</v>
      </c>
      <c r="D118" s="0" t="n">
        <f aca="false">C118*PI()/180</f>
        <v>-0.589048622548086</v>
      </c>
      <c r="E118" s="0" t="n">
        <f aca="false">ASIN(SIN($H$3)*SIN($E$4)+COS($H$3)*COS($E$4)*COS(D118))</f>
        <v>0.177575364448906</v>
      </c>
      <c r="F118" s="0" t="n">
        <f aca="false">E118*180/PI()+F$60</f>
        <v>10.1743189284198</v>
      </c>
      <c r="G118" s="0" t="n">
        <f aca="false">ASIN(SIN(D118)*COS($E$4)/COS(E118))</f>
        <v>-0.544385623292606</v>
      </c>
      <c r="H118" s="0" t="n">
        <f aca="false">(SIN($E$4)-SIN($H$3)*SIN(E118))/COS($H$3)/COS(E118)</f>
        <v>-0.855445633372362</v>
      </c>
      <c r="I118" s="0" t="n">
        <f aca="false">IF(H118&lt;0,PI()-G118,G118)</f>
        <v>3.6859782768824</v>
      </c>
      <c r="J118" s="0" t="n">
        <f aca="false">IF(I118&lt;0,I118+2*PI(),I118)</f>
        <v>3.6859782768824</v>
      </c>
      <c r="K118" s="0" t="n">
        <f aca="false">J118-PI()</f>
        <v>0.544385623292606</v>
      </c>
      <c r="L118" s="0" t="n">
        <f aca="false">J118*180/PI()</f>
        <v>211.190998642265</v>
      </c>
      <c r="M118" s="30" t="n">
        <f aca="false">-(L119-L117)/(F119-F117)</f>
        <v>2.65071504489368</v>
      </c>
      <c r="N118" s="30" t="n">
        <f aca="false">ATAN(M118)</f>
        <v>1.21004865264833</v>
      </c>
      <c r="O118" s="30" t="n">
        <f aca="false">L118+M119</f>
        <v>211.54397252287</v>
      </c>
      <c r="P118" s="30" t="n">
        <f aca="false">F118+N119</f>
        <v>10.5654135958936</v>
      </c>
      <c r="Y118" s="30" t="n">
        <f aca="false">Z$60*COS(Z117)</f>
        <v>0.476510879445433</v>
      </c>
      <c r="Z118" s="30" t="n">
        <f aca="false">Z$60*SIN(Z117)*$N$59</f>
        <v>0.594521413485171</v>
      </c>
      <c r="AA118" s="30" t="n">
        <f aca="false">$L117-Y118</f>
        <v>207.422108734723</v>
      </c>
      <c r="AB118" s="30" t="n">
        <f aca="false">$F117-Z118</f>
        <v>10.7530276684362</v>
      </c>
    </row>
    <row r="119" customFormat="false" ht="13.2" hidden="false" customHeight="false" outlineLevel="0" collapsed="false">
      <c r="B119" s="13" t="n">
        <f aca="false">B118-0.25</f>
        <v>-2.5</v>
      </c>
      <c r="C119" s="0" t="n">
        <f aca="false">B119*15</f>
        <v>-37.5</v>
      </c>
      <c r="D119" s="0" t="n">
        <f aca="false">C119*PI()/180</f>
        <v>-0.654498469497874</v>
      </c>
      <c r="E119" s="0" t="n">
        <f aca="false">ASIN(SIN($H$3)*SIN($E$4)+COS($H$3)*COS($E$4)*COS(D119))</f>
        <v>0.155075406128199</v>
      </c>
      <c r="F119" s="0" t="n">
        <f aca="false">E119*180/PI()+F$60</f>
        <v>8.88516627742298</v>
      </c>
      <c r="G119" s="0" t="n">
        <f aca="false">ASIN(SIN(D119)*COS($E$4)/COS(E119))</f>
        <v>-0.600841720854493</v>
      </c>
      <c r="H119" s="0" t="n">
        <f aca="false">(SIN($E$4)-SIN($H$3)*SIN(E119))/COS($H$3)/COS(E119)</f>
        <v>-0.824860051247964</v>
      </c>
      <c r="I119" s="0" t="n">
        <f aca="false">IF(H119&lt;0,PI()-G119,G119)</f>
        <v>3.74243437444429</v>
      </c>
      <c r="J119" s="0" t="n">
        <f aca="false">IF(I119&lt;0,I119+2*PI(),I119)</f>
        <v>3.74243437444429</v>
      </c>
      <c r="K119" s="0" t="n">
        <f aca="false">J119-PI()</f>
        <v>0.600841720854493</v>
      </c>
      <c r="L119" s="0" t="n">
        <f aca="false">J119*180/PI()</f>
        <v>214.42569476034</v>
      </c>
      <c r="M119" s="30" t="n">
        <f aca="false">N$60*COS(N118)</f>
        <v>0.352973880605242</v>
      </c>
      <c r="N119" s="30" t="n">
        <f aca="false">N$60*SIN(N118)*N$59</f>
        <v>0.391094667473875</v>
      </c>
      <c r="O119" s="30" t="n">
        <f aca="false">L118-M119</f>
        <v>210.83802476166</v>
      </c>
      <c r="P119" s="30" t="n">
        <f aca="false">F118-N119</f>
        <v>9.78322426094588</v>
      </c>
      <c r="Q119" s="30" t="n">
        <f aca="false">-($L120-$L118)/($F120-$F118)</f>
        <v>2.38478827134212</v>
      </c>
      <c r="R119" s="30" t="n">
        <f aca="false">ATAN(Q119)</f>
        <v>1.17374273648621</v>
      </c>
      <c r="S119" s="30" t="n">
        <f aca="false">$L119+Q120</f>
        <v>215.199100426066</v>
      </c>
      <c r="T119" s="30" t="n">
        <f aca="false">$F119+R120</f>
        <v>9.65612913935891</v>
      </c>
    </row>
    <row r="120" customFormat="false" ht="13.2" hidden="false" customHeight="false" outlineLevel="0" collapsed="false">
      <c r="B120" s="13" t="n">
        <f aca="false">B119-0.25</f>
        <v>-2.75</v>
      </c>
      <c r="C120" s="0" t="n">
        <f aca="false">B120*15</f>
        <v>-41.25</v>
      </c>
      <c r="D120" s="0" t="n">
        <f aca="false">C120*PI()/180</f>
        <v>-0.719948316447661</v>
      </c>
      <c r="E120" s="0" t="n">
        <f aca="false">ASIN(SIN($H$3)*SIN($E$4)+COS($H$3)*COS($E$4)*COS(D120))</f>
        <v>0.130659384815911</v>
      </c>
      <c r="F120" s="0" t="n">
        <f aca="false">E120*180/PI()+F$60</f>
        <v>7.48623130372744</v>
      </c>
      <c r="G120" s="0" t="n">
        <f aca="false">ASIN(SIN(D120)*COS($E$4)/COS(E120))</f>
        <v>-0.656270301259897</v>
      </c>
      <c r="H120" s="0" t="n">
        <f aca="false">(SIN($E$4)-SIN($H$3)*SIN(E120))/COS($H$3)/COS(E120)</f>
        <v>-0.792273472698622</v>
      </c>
      <c r="I120" s="0" t="n">
        <f aca="false">IF(H120&lt;0,PI()-G120,G120)</f>
        <v>3.79786295484969</v>
      </c>
      <c r="J120" s="0" t="n">
        <f aca="false">IF(I120&lt;0,I120+2*PI(),I120)</f>
        <v>3.79786295484969</v>
      </c>
      <c r="K120" s="0" t="n">
        <f aca="false">J120-PI()</f>
        <v>0.656270301259897</v>
      </c>
      <c r="L120" s="0" t="n">
        <f aca="false">J120*180/PI()</f>
        <v>217.601518481971</v>
      </c>
      <c r="M120" s="30"/>
      <c r="Q120" s="30" t="n">
        <f aca="false">R$60*COS(R119)</f>
        <v>0.773405665725737</v>
      </c>
      <c r="R120" s="30" t="n">
        <f aca="false">R$60*SIN(R119)*$N$59</f>
        <v>0.770962861935933</v>
      </c>
      <c r="S120" s="30" t="n">
        <f aca="false">$L119-Q120</f>
        <v>213.652289094614</v>
      </c>
      <c r="T120" s="30" t="n">
        <f aca="false">$F119-R120</f>
        <v>8.11420341548704</v>
      </c>
      <c r="U120" s="30" t="n">
        <f aca="false">-($L121-$L119)/($F121-$F119)</f>
        <v>2.16885590308957</v>
      </c>
      <c r="V120" s="30" t="n">
        <f aca="false">ATAN(U120)</f>
        <v>1.1387726825069</v>
      </c>
      <c r="W120" s="30" t="n">
        <f aca="false">$L120+U121</f>
        <v>218.020227852921</v>
      </c>
      <c r="X120" s="30" t="n">
        <f aca="false">$F120+V121</f>
        <v>7.86582558530853</v>
      </c>
    </row>
    <row r="121" customFormat="false" ht="13.2" hidden="false" customHeight="false" outlineLevel="0" collapsed="false">
      <c r="B121" s="13" t="n">
        <f aca="false">B120-0.25</f>
        <v>-3</v>
      </c>
      <c r="C121" s="0" t="n">
        <f aca="false">B121*15</f>
        <v>-45</v>
      </c>
      <c r="D121" s="0" t="n">
        <f aca="false">C121*PI()/180</f>
        <v>-0.785398163397448</v>
      </c>
      <c r="E121" s="0" t="n">
        <f aca="false">ASIN(SIN($H$3)*SIN($E$4)+COS($H$3)*COS($E$4)*COS(D121))</f>
        <v>0.104436821401945</v>
      </c>
      <c r="F121" s="0" t="n">
        <f aca="false">E121*180/PI()+F$60</f>
        <v>5.98378909209301</v>
      </c>
      <c r="G121" s="0" t="n">
        <f aca="false">ASIN(SIN(D121)*COS($E$4)/COS(E121))</f>
        <v>-0.710669514262129</v>
      </c>
      <c r="H121" s="0" t="n">
        <f aca="false">(SIN($E$4)-SIN($H$3)*SIN(E121))/COS($H$3)/COS(E121)</f>
        <v>-0.757925294049274</v>
      </c>
      <c r="I121" s="0" t="n">
        <f aca="false">IF(H121&lt;0,PI()-G121,G121)</f>
        <v>3.85226216785192</v>
      </c>
      <c r="J121" s="0" t="n">
        <f aca="false">IF(I121&lt;0,I121+2*PI(),I121)</f>
        <v>3.85226216785192</v>
      </c>
      <c r="K121" s="0" t="n">
        <f aca="false">J121-PI()</f>
        <v>0.710669514262129</v>
      </c>
      <c r="L121" s="0" t="n">
        <f aca="false">J121*180/PI()</f>
        <v>220.718363795832</v>
      </c>
      <c r="M121" s="30"/>
      <c r="U121" s="30" t="n">
        <f aca="false">V$60*COS(V120)</f>
        <v>0.418709370950012</v>
      </c>
      <c r="V121" s="30" t="n">
        <f aca="false">V$60*SIN(V120)*$N$59</f>
        <v>0.37959428158109</v>
      </c>
      <c r="W121" s="30" t="n">
        <f aca="false">$L120-U121</f>
        <v>217.182809111021</v>
      </c>
      <c r="X121" s="30" t="n">
        <f aca="false">$F120-V121</f>
        <v>7.10663702214635</v>
      </c>
      <c r="Y121" s="30" t="n">
        <f aca="false">-($L122-$L120)/($F122-$F120)</f>
        <v>1.99080910986657</v>
      </c>
      <c r="Z121" s="30" t="n">
        <f aca="false">ATAN(Y121)</f>
        <v>1.10530375912809</v>
      </c>
      <c r="AA121" s="30" t="n">
        <f aca="false">$L121+Y122</f>
        <v>221.39165831778</v>
      </c>
      <c r="AB121" s="30" t="n">
        <f aca="false">$F121+Z122</f>
        <v>6.54407665488261</v>
      </c>
    </row>
    <row r="122" customFormat="false" ht="13.2" hidden="false" customHeight="false" outlineLevel="0" collapsed="false">
      <c r="B122" s="13" t="n">
        <f aca="false">B121-0.25</f>
        <v>-3.25</v>
      </c>
      <c r="C122" s="0" t="n">
        <f aca="false">B122*15</f>
        <v>-48.75</v>
      </c>
      <c r="D122" s="0" t="n">
        <f aca="false">C122*PI()/180</f>
        <v>-0.850848010347236</v>
      </c>
      <c r="E122" s="0" t="n">
        <f aca="false">ASIN(SIN($H$3)*SIN($E$4)+COS($H$3)*COS($E$4)*COS(D122))</f>
        <v>0.0765181796650408</v>
      </c>
      <c r="F122" s="0" t="n">
        <f aca="false">E122*180/PI()+F$60</f>
        <v>4.3841687508306</v>
      </c>
      <c r="G122" s="0" t="n">
        <f aca="false">ASIN(SIN(D122)*COS($E$4)/COS(E122))</f>
        <v>-0.764055105693404</v>
      </c>
      <c r="H122" s="0" t="n">
        <f aca="false">(SIN($E$4)-SIN($H$3)*SIN(E122))/COS($H$3)/COS(E122)</f>
        <v>-0.722036409572114</v>
      </c>
      <c r="I122" s="0" t="n">
        <f aca="false">IF(H122&lt;0,PI()-G122,G122)</f>
        <v>3.9056477592832</v>
      </c>
      <c r="J122" s="0" t="n">
        <f aca="false">IF(I122&lt;0,I122+2*PI(),I122)</f>
        <v>3.9056477592832</v>
      </c>
      <c r="K122" s="0" t="n">
        <f aca="false">J122-PI()</f>
        <v>0.764055105693404</v>
      </c>
      <c r="L122" s="0" t="n">
        <f aca="false">J122*180/PI()</f>
        <v>223.777132871654</v>
      </c>
      <c r="M122" s="30" t="n">
        <f aca="false">-(L123-L121)/(F123-F121)</f>
        <v>1.8422787377323</v>
      </c>
      <c r="N122" s="30" t="n">
        <f aca="false">ATAN(M122)</f>
        <v>1.07349309327693</v>
      </c>
      <c r="O122" s="30" t="n">
        <f aca="false">L122+M123</f>
        <v>224.254190034567</v>
      </c>
      <c r="P122" s="30" t="n">
        <f aca="false">F122+N123</f>
        <v>4.75153735881992</v>
      </c>
      <c r="Y122" s="30" t="n">
        <f aca="false">Z$60*COS(Z121)</f>
        <v>0.67329452194819</v>
      </c>
      <c r="Z122" s="30" t="n">
        <f aca="false">Z$60*SIN(Z121)*$N$59</f>
        <v>0.560287562789604</v>
      </c>
      <c r="AA122" s="30" t="n">
        <f aca="false">$L121-Y122</f>
        <v>220.045069273884</v>
      </c>
      <c r="AB122" s="30" t="n">
        <f aca="false">$F121-Z122</f>
        <v>5.42350152930341</v>
      </c>
    </row>
    <row r="123" customFormat="false" ht="13.2" hidden="false" customHeight="false" outlineLevel="0" collapsed="false">
      <c r="B123" s="13" t="n">
        <f aca="false">B122-0.25</f>
        <v>-3.5</v>
      </c>
      <c r="C123" s="0" t="n">
        <f aca="false">B123*15</f>
        <v>-52.5</v>
      </c>
      <c r="D123" s="0" t="n">
        <f aca="false">C123*PI()/180</f>
        <v>-0.916297857297023</v>
      </c>
      <c r="E123" s="0" t="n">
        <f aca="false">ASIN(SIN($H$3)*SIN($E$4)+COS($H$3)*COS($E$4)*COS(D123))</f>
        <v>0.0470136817683828</v>
      </c>
      <c r="F123" s="0" t="n">
        <f aca="false">E123*180/PI()+F$60</f>
        <v>2.69368554469948</v>
      </c>
      <c r="G123" s="0" t="n">
        <f aca="false">ASIN(SIN(D123)*COS($E$4)/COS(E123))</f>
        <v>-0.816458943462874</v>
      </c>
      <c r="H123" s="0" t="n">
        <f aca="false">(SIN($E$4)-SIN($H$3)*SIN(E123))/COS($H$3)/COS(E123)</f>
        <v>-0.684805953387735</v>
      </c>
      <c r="I123" s="0" t="n">
        <f aca="false">IF(H123&lt;0,PI()-G123,G123)</f>
        <v>3.95805159705267</v>
      </c>
      <c r="J123" s="0" t="n">
        <f aca="false">IF(I123&lt;0,I123+2*PI(),I123)</f>
        <v>3.95805159705267</v>
      </c>
      <c r="K123" s="0" t="n">
        <f aca="false">J123-PI()</f>
        <v>0.816458943462874</v>
      </c>
      <c r="L123" s="0" t="n">
        <f aca="false">J123*180/PI()</f>
        <v>226.779651606133</v>
      </c>
      <c r="M123" s="30" t="n">
        <f aca="false">N$60*COS(N122)</f>
        <v>0.477057162912744</v>
      </c>
      <c r="N123" s="30" t="n">
        <f aca="false">N$60*SIN(N122)*N$59</f>
        <v>0.367368607989323</v>
      </c>
      <c r="O123" s="30" t="n">
        <f aca="false">L122-M123</f>
        <v>223.300075708741</v>
      </c>
      <c r="P123" s="30" t="n">
        <f aca="false">F122-N123</f>
        <v>4.01680014284127</v>
      </c>
      <c r="Q123" s="30" t="n">
        <f aca="false">-($L124-$L122)/($F124-$F122)</f>
        <v>1.71730162026344</v>
      </c>
      <c r="R123" s="30" t="n">
        <f aca="false">ATAN(Q123)</f>
        <v>1.04348657080327</v>
      </c>
      <c r="S123" s="30" t="n">
        <f aca="false">$L123+Q124</f>
        <v>227.786072312287</v>
      </c>
      <c r="T123" s="30" t="n">
        <f aca="false">$F123+R124</f>
        <v>3.41612661080601</v>
      </c>
    </row>
    <row r="124" customFormat="false" ht="13.2" hidden="false" customHeight="false" outlineLevel="0" collapsed="false">
      <c r="B124" s="13" t="n">
        <f aca="false">B123-0.25</f>
        <v>-3.75</v>
      </c>
      <c r="C124" s="0" t="n">
        <f aca="false">B124*15</f>
        <v>-56.25</v>
      </c>
      <c r="D124" s="0" t="n">
        <f aca="false">C124*PI()/180</f>
        <v>-0.98174770424681</v>
      </c>
      <c r="E124" s="0" t="n">
        <f aca="false">ASIN(SIN($H$3)*SIN($E$4)+COS($H$3)*COS($E$4)*COS(D124))</f>
        <v>0.0160323572326005</v>
      </c>
      <c r="F124" s="0" t="n">
        <f aca="false">E124*180/PI()+F$60</f>
        <v>0.918586405074051</v>
      </c>
      <c r="G124" s="0" t="n">
        <f aca="false">ASIN(SIN(D124)*COS($E$4)/COS(E124))</f>
        <v>-0.867927506559602</v>
      </c>
      <c r="H124" s="0" t="n">
        <f aca="false">(SIN($E$4)-SIN($H$3)*SIN(E124))/COS($H$3)/COS(E124)</f>
        <v>-0.646409227975939</v>
      </c>
      <c r="I124" s="0" t="n">
        <f aca="false">IF(H124&lt;0,PI()-G124,G124)</f>
        <v>4.00952016014939</v>
      </c>
      <c r="J124" s="0" t="n">
        <f aca="false">IF(I124&lt;0,I124+2*PI(),I124)</f>
        <v>4.00952016014939</v>
      </c>
      <c r="K124" s="0" t="n">
        <f aca="false">J124-PI()</f>
        <v>0.867927506559601</v>
      </c>
      <c r="L124" s="0" t="n">
        <f aca="false">J124*180/PI()</f>
        <v>229.728583049178</v>
      </c>
      <c r="M124" s="30"/>
      <c r="Q124" s="30" t="n">
        <f aca="false">R$60*COS(R123)</f>
        <v>1.00642070615448</v>
      </c>
      <c r="R124" s="30" t="n">
        <f aca="false">R$60*SIN(R123)*$N$59</f>
        <v>0.722441066106531</v>
      </c>
      <c r="S124" s="30" t="n">
        <f aca="false">$L123-Q124</f>
        <v>225.773230899979</v>
      </c>
      <c r="T124" s="30" t="n">
        <f aca="false">$F123-R124</f>
        <v>1.97124447859295</v>
      </c>
      <c r="U124" s="30" t="n">
        <f aca="false">-($L125-$L123)/($F125-$F123)</f>
        <v>1.61152203552917</v>
      </c>
      <c r="V124" s="30" t="n">
        <f aca="false">ATAN(U124)</f>
        <v>1.01541685333315</v>
      </c>
      <c r="W124" s="30" t="n">
        <f aca="false">$L124+U125</f>
        <v>230.255848826096</v>
      </c>
      <c r="X124" s="30" t="n">
        <f aca="false">$F124+V125</f>
        <v>1.27376117983295</v>
      </c>
    </row>
    <row r="125" customFormat="false" ht="13.2" hidden="false" customHeight="false" outlineLevel="0" collapsed="false">
      <c r="B125" s="13" t="n">
        <f aca="false">B124-0.25</f>
        <v>-4</v>
      </c>
      <c r="C125" s="0" t="n">
        <f aca="false">B125*15</f>
        <v>-60</v>
      </c>
      <c r="D125" s="0" t="n">
        <f aca="false">C125*PI()/180</f>
        <v>-1.0471975511966</v>
      </c>
      <c r="E125" s="0" t="n">
        <f aca="false">ASIN(SIN($H$3)*SIN($E$4)+COS($H$3)*COS($E$4)*COS(D125))</f>
        <v>-0.0163186794906908</v>
      </c>
      <c r="F125" s="0" t="n">
        <f aca="false">E125*180/PI()+F$60</f>
        <v>-0.934991462043279</v>
      </c>
      <c r="G125" s="0" t="n">
        <f aca="false">ASIN(SIN(D125)*COS($E$4)/COS(E125))</f>
        <v>-0.918520439193964</v>
      </c>
      <c r="H125" s="0" t="n">
        <f aca="false">(SIN($E$4)-SIN($H$3)*SIN(E125))/COS($H$3)/COS(E125)</f>
        <v>-0.606996634087822</v>
      </c>
      <c r="I125" s="0" t="n">
        <f aca="false">IF(H125&lt;0,PI()-G125,G125)</f>
        <v>4.06011309278376</v>
      </c>
      <c r="J125" s="0" t="n">
        <f aca="false">IF(I125&lt;0,I125+2*PI(),I125)</f>
        <v>4.06011309278376</v>
      </c>
      <c r="K125" s="0" t="n">
        <f aca="false">J125-PI()</f>
        <v>0.918520439193965</v>
      </c>
      <c r="L125" s="0" t="n">
        <f aca="false">J125*180/PI()</f>
        <v>232.627344562317</v>
      </c>
      <c r="M125" s="30"/>
      <c r="U125" s="30" t="n">
        <f aca="false">V$60*COS(V124)</f>
        <v>0.527265776917825</v>
      </c>
      <c r="V125" s="30" t="n">
        <f aca="false">V$60*SIN(V124)*$N$59</f>
        <v>0.355174774758895</v>
      </c>
      <c r="W125" s="30" t="n">
        <f aca="false">$L124-U125</f>
        <v>229.20131727226</v>
      </c>
      <c r="X125" s="30" t="n">
        <f aca="false">$F124-V125</f>
        <v>0.563411630315155</v>
      </c>
      <c r="Y125" s="30" t="n">
        <f aca="false">-($L126-$L124)/($F126-$F124)</f>
        <v>1.52169422626924</v>
      </c>
      <c r="Z125" s="30" t="n">
        <f aca="false">ATAN(Y125)</f>
        <v>0.989402599778406</v>
      </c>
      <c r="AA125" s="30" t="n">
        <f aca="false">$L125+Y126</f>
        <v>233.451128369437</v>
      </c>
      <c r="AB125" s="30" t="n">
        <f aca="false">$F125+Z126</f>
        <v>-0.411008789714099</v>
      </c>
    </row>
    <row r="126" customFormat="false" ht="13.2" hidden="false" customHeight="false" outlineLevel="0" collapsed="false">
      <c r="B126" s="13" t="n">
        <f aca="false">B125-0.25</f>
        <v>-4.25</v>
      </c>
      <c r="C126" s="0" t="n">
        <f aca="false">B126*15</f>
        <v>-63.75</v>
      </c>
      <c r="D126" s="0" t="n">
        <f aca="false">C126*PI()/180</f>
        <v>-1.11264739814639</v>
      </c>
      <c r="E126" s="0" t="n">
        <f aca="false">ASIN(SIN($H$3)*SIN($E$4)+COS($H$3)*COS($E$4)*COS(D126))</f>
        <v>-0.0499347354240263</v>
      </c>
      <c r="F126" s="0" t="n">
        <f aca="false">E126*180/PI()+F$60</f>
        <v>-2.86104959089911</v>
      </c>
      <c r="G126" s="0" t="n">
        <f aca="false">ASIN(SIN(D126)*COS($E$4)/COS(E126))</f>
        <v>-0.968309250578958</v>
      </c>
      <c r="H126" s="0" t="n">
        <f aca="false">(SIN($E$4)-SIN($H$3)*SIN(E126))/COS($H$3)/COS(E126)</f>
        <v>-0.566693397546204</v>
      </c>
      <c r="I126" s="0" t="n">
        <f aca="false">IF(H126&lt;0,PI()-G126,G126)</f>
        <v>4.10990190416875</v>
      </c>
      <c r="J126" s="0" t="n">
        <f aca="false">IF(I126&lt;0,I126+2*PI(),I126)</f>
        <v>4.10990190416875</v>
      </c>
      <c r="K126" s="0" t="n">
        <f aca="false">J126-PI()</f>
        <v>0.968309250578958</v>
      </c>
      <c r="L126" s="0" t="n">
        <f aca="false">J126*180/PI()</f>
        <v>235.48003332165</v>
      </c>
      <c r="M126" s="30" t="n">
        <f aca="false">-(L127-L125)/(F127-F125)</f>
        <v>1.44536208994925</v>
      </c>
      <c r="N126" s="30" t="n">
        <f aca="false">ATAN(M126)</f>
        <v>0.96554885269429</v>
      </c>
      <c r="O126" s="30" t="n">
        <f aca="false">L126+M127</f>
        <v>236.048998928457</v>
      </c>
      <c r="P126" s="30" t="n">
        <f aca="false">F126+N127</f>
        <v>-2.51730255973932</v>
      </c>
      <c r="Y126" s="30" t="n">
        <f aca="false">Z$60*COS(Z125)</f>
        <v>0.823783807119917</v>
      </c>
      <c r="Z126" s="30" t="n">
        <f aca="false">Z$60*SIN(Z125)*$N$59</f>
        <v>0.52398267232918</v>
      </c>
      <c r="AA126" s="30" t="n">
        <f aca="false">$L125-Y126</f>
        <v>231.803560755197</v>
      </c>
      <c r="AB126" s="30" t="n">
        <f aca="false">$F125-Z126</f>
        <v>-1.45897413437246</v>
      </c>
    </row>
    <row r="127" customFormat="false" ht="13.2" hidden="false" customHeight="false" outlineLevel="0" collapsed="false">
      <c r="B127" s="13" t="n">
        <f aca="false">B126-0.25</f>
        <v>-4.5</v>
      </c>
      <c r="C127" s="0" t="n">
        <f aca="false">B127*15</f>
        <v>-67.5</v>
      </c>
      <c r="D127" s="0" t="n">
        <f aca="false">C127*PI()/180</f>
        <v>-1.17809724509617</v>
      </c>
      <c r="E127" s="0" t="n">
        <f aca="false">ASIN(SIN($H$3)*SIN($E$4)+COS($H$3)*COS($E$4)*COS(D127))</f>
        <v>-0.0847138465572181</v>
      </c>
      <c r="F127" s="0" t="n">
        <f aca="false">E127*180/PI()+F$60</f>
        <v>-4.85374587404746</v>
      </c>
      <c r="G127" s="0" t="n">
        <f aca="false">ASIN(SIN(D127)*COS($E$4)/COS(E127))</f>
        <v>-1.01737622080767</v>
      </c>
      <c r="H127" s="0" t="n">
        <f aca="false">(SIN($E$4)-SIN($H$3)*SIN(E127))/COS($H$3)/COS(E127)</f>
        <v>-0.525599890502615</v>
      </c>
      <c r="I127" s="0" t="n">
        <f aca="false">IF(H127&lt;0,PI()-G127,G127)</f>
        <v>4.15896887439746</v>
      </c>
      <c r="J127" s="0" t="n">
        <f aca="false">IF(I127&lt;0,I127+2*PI(),I127)</f>
        <v>4.15896887439746</v>
      </c>
      <c r="K127" s="0" t="n">
        <f aca="false">J127-PI()</f>
        <v>1.01737622080767</v>
      </c>
      <c r="L127" s="0" t="n">
        <f aca="false">J127*180/PI()</f>
        <v>238.291363629249</v>
      </c>
      <c r="M127" s="30" t="n">
        <f aca="false">N$60*COS(N126)</f>
        <v>0.568965606807211</v>
      </c>
      <c r="N127" s="30" t="n">
        <f aca="false">N$60*SIN(N126)*N$59</f>
        <v>0.343747031159798</v>
      </c>
      <c r="O127" s="30" t="n">
        <f aca="false">L126-M127</f>
        <v>234.911067714843</v>
      </c>
      <c r="P127" s="30" t="n">
        <f aca="false">F126-N127</f>
        <v>-3.20479662205891</v>
      </c>
      <c r="Q127" s="30" t="n">
        <f aca="false">-($L128-$L126)/($F128-$F126)</f>
        <v>1.38064726566129</v>
      </c>
      <c r="R127" s="30" t="n">
        <f aca="false">ATAN(Q127)</f>
        <v>0.943948452613139</v>
      </c>
      <c r="S127" s="30" t="n">
        <f aca="false">$L127+Q128</f>
        <v>239.464553291151</v>
      </c>
      <c r="T127" s="30" t="n">
        <f aca="false">$F127+R128</f>
        <v>-4.1766857347463</v>
      </c>
    </row>
    <row r="128" customFormat="false" ht="13.2" hidden="false" customHeight="false" outlineLevel="0" collapsed="false">
      <c r="B128" s="13" t="n">
        <f aca="false">B127-0.25</f>
        <v>-4.75</v>
      </c>
      <c r="C128" s="0" t="n">
        <f aca="false">B128*15</f>
        <v>-71.25</v>
      </c>
      <c r="D128" s="0" t="n">
        <f aca="false">C128*PI()/180</f>
        <v>-1.24354709204596</v>
      </c>
      <c r="E128" s="0" t="n">
        <f aca="false">ASIN(SIN($H$3)*SIN($E$4)+COS($H$3)*COS($E$4)*COS(D128))</f>
        <v>-0.120556905349792</v>
      </c>
      <c r="F128" s="0" t="n">
        <f aca="false">E128*180/PI()+F$60</f>
        <v>-6.90740186770124</v>
      </c>
      <c r="G128" s="0" t="n">
        <f aca="false">ASIN(SIN(D128)*COS($E$4)/COS(E128))</f>
        <v>-1.06581355638203</v>
      </c>
      <c r="H128" s="0" t="n">
        <f aca="false">(SIN($E$4)-SIN($H$3)*SIN(E128))/COS($H$3)/COS(E128)</f>
        <v>-0.483792361357282</v>
      </c>
      <c r="I128" s="0" t="n">
        <f aca="false">IF(H128&lt;0,PI()-G128,G128)</f>
        <v>4.20740620997183</v>
      </c>
      <c r="J128" s="0" t="n">
        <f aca="false">IF(I128&lt;0,I128+2*PI(),I128)</f>
        <v>4.20740620997183</v>
      </c>
      <c r="K128" s="0" t="n">
        <f aca="false">J128-PI()</f>
        <v>1.06581355638203</v>
      </c>
      <c r="L128" s="0" t="n">
        <f aca="false">J128*180/PI()</f>
        <v>241.066618528519</v>
      </c>
      <c r="M128" s="30"/>
      <c r="Q128" s="30" t="n">
        <f aca="false">R$60*COS(R127)</f>
        <v>1.17318966190164</v>
      </c>
      <c r="R128" s="30" t="n">
        <f aca="false">R$60*SIN(R127)*$N$59</f>
        <v>0.677060139301154</v>
      </c>
      <c r="S128" s="30" t="n">
        <f aca="false">$L127-Q128</f>
        <v>237.118173967348</v>
      </c>
      <c r="T128" s="30" t="n">
        <f aca="false">$F127-R128</f>
        <v>-5.53080601334861</v>
      </c>
      <c r="U128" s="30" t="n">
        <f aca="false">-($L129-$L127)/($F129-$F127)</f>
        <v>1.32610587989713</v>
      </c>
      <c r="V128" s="30" t="n">
        <f aca="false">ATAN(U128)</f>
        <v>0.924684282879142</v>
      </c>
      <c r="W128" s="30" t="n">
        <f aca="false">$L128+U129</f>
        <v>241.66870522915</v>
      </c>
      <c r="X128" s="30" t="n">
        <f aca="false">$F128+V129</f>
        <v>-6.57365782928475</v>
      </c>
    </row>
    <row r="129" customFormat="false" ht="13.2" hidden="false" customHeight="false" outlineLevel="0" collapsed="false">
      <c r="B129" s="13" t="n">
        <f aca="false">B128-0.25</f>
        <v>-5</v>
      </c>
      <c r="C129" s="0" t="n">
        <f aca="false">B129*15</f>
        <v>-75</v>
      </c>
      <c r="D129" s="0" t="n">
        <f aca="false">C129*PI()/180</f>
        <v>-1.30899693899575</v>
      </c>
      <c r="E129" s="0" t="n">
        <f aca="false">ASIN(SIN($H$3)*SIN($E$4)+COS($H$3)*COS($E$4)*COS(D129))</f>
        <v>-0.157367626787202</v>
      </c>
      <c r="F129" s="0" t="n">
        <f aca="false">E129*180/PI()+F$60</f>
        <v>-9.01650084689655</v>
      </c>
      <c r="G129" s="0" t="n">
        <f aca="false">ASIN(SIN(D129)*COS($E$4)/COS(E129))</f>
        <v>-1.1137228259674</v>
      </c>
      <c r="H129" s="0" t="n">
        <f aca="false">(SIN($E$4)-SIN($H$3)*SIN(E129))/COS($H$3)/COS(E129)</f>
        <v>-0.441323912743401</v>
      </c>
      <c r="I129" s="0" t="n">
        <f aca="false">IF(H129&lt;0,PI()-G129,G129)</f>
        <v>4.2553154795572</v>
      </c>
      <c r="J129" s="0" t="n">
        <f aca="false">IF(I129&lt;0,I129+2*PI(),I129)</f>
        <v>4.2553154795572</v>
      </c>
      <c r="K129" s="0" t="n">
        <f aca="false">J129-PI()</f>
        <v>1.1137228259674</v>
      </c>
      <c r="L129" s="0" t="n">
        <f aca="false">J129*180/PI()</f>
        <v>243.811617475315</v>
      </c>
      <c r="M129" s="30"/>
      <c r="U129" s="30" t="n">
        <f aca="false">V$60*COS(V128)</f>
        <v>0.602086700631315</v>
      </c>
      <c r="V129" s="30" t="n">
        <f aca="false">V$60*SIN(V128)*$N$59</f>
        <v>0.333744038416491</v>
      </c>
      <c r="W129" s="30" t="n">
        <f aca="false">$L128-U129</f>
        <v>240.464531827888</v>
      </c>
      <c r="X129" s="30" t="n">
        <f aca="false">$F128-V129</f>
        <v>-7.24114590611773</v>
      </c>
      <c r="Y129" s="30" t="n">
        <f aca="false">-($L130-$L128)/($F130-$F128)</f>
        <v>1.280630207624</v>
      </c>
      <c r="Z129" s="30" t="n">
        <f aca="false">ATAN(Y129)</f>
        <v>0.907832120850066</v>
      </c>
      <c r="AA129" s="30" t="n">
        <f aca="false">$L129+Y130</f>
        <v>244.734801257267</v>
      </c>
      <c r="AB129" s="30" t="n">
        <f aca="false">$F129+Z130</f>
        <v>-8.52231740486385</v>
      </c>
    </row>
    <row r="130" customFormat="false" ht="13.2" hidden="false" customHeight="false" outlineLevel="0" collapsed="false">
      <c r="B130" s="13" t="n">
        <f aca="false">B129-0.25</f>
        <v>-5.25</v>
      </c>
      <c r="C130" s="0" t="n">
        <f aca="false">B130*15</f>
        <v>-78.75</v>
      </c>
      <c r="D130" s="0" t="n">
        <f aca="false">C130*PI()/180</f>
        <v>-1.37444678594553</v>
      </c>
      <c r="E130" s="0" t="n">
        <f aca="false">ASIN(SIN($H$3)*SIN($E$4)+COS($H$3)*COS($E$4)*COS(D130))</f>
        <v>-0.195052369480108</v>
      </c>
      <c r="F130" s="0" t="n">
        <f aca="false">E130*180/PI()+F$60</f>
        <v>-11.1756775552366</v>
      </c>
      <c r="G130" s="0" t="n">
        <f aca="false">ASIN(SIN(D130)*COS($E$4)/COS(E130))</f>
        <v>-1.16121469807829</v>
      </c>
      <c r="H130" s="0" t="n">
        <f aca="false">(SIN($E$4)-SIN($H$3)*SIN(E130))/COS($H$3)/COS(E130)</f>
        <v>-0.398225596094754</v>
      </c>
      <c r="I130" s="0" t="n">
        <f aca="false">IF(H130&lt;0,PI()-G130,G130)</f>
        <v>4.30280735166808</v>
      </c>
      <c r="J130" s="0" t="n">
        <f aca="false">IF(I130&lt;0,I130+2*PI(),I130)</f>
        <v>4.30280735166808</v>
      </c>
      <c r="K130" s="0" t="n">
        <f aca="false">J130-PI()</f>
        <v>1.16121469807829</v>
      </c>
      <c r="L130" s="0" t="n">
        <f aca="false">J130*180/PI()</f>
        <v>246.532701308444</v>
      </c>
      <c r="M130" s="30" t="n">
        <f aca="false">-(L131-L129)/(F131-F129)</f>
        <v>1.24338067324794</v>
      </c>
      <c r="N130" s="30" t="n">
        <f aca="false">ATAN(M130)</f>
        <v>0.893463870608088</v>
      </c>
      <c r="O130" s="30" t="n">
        <f aca="false">L130+M131</f>
        <v>247.159417888449</v>
      </c>
      <c r="P130" s="30" t="n">
        <f aca="false">F130+N131</f>
        <v>-10.8499521908664</v>
      </c>
      <c r="Y130" s="30" t="n">
        <f aca="false">Z$60*COS(Z129)</f>
        <v>0.923183781951549</v>
      </c>
      <c r="Z130" s="30" t="n">
        <f aca="false">Z$60*SIN(Z129)*$N$59</f>
        <v>0.49418344203269</v>
      </c>
      <c r="AA130" s="30" t="n">
        <f aca="false">$L129-Y130</f>
        <v>242.888433693364</v>
      </c>
      <c r="AB130" s="30" t="n">
        <f aca="false">$F129-Z130</f>
        <v>-9.51068428892924</v>
      </c>
    </row>
    <row r="131" customFormat="false" ht="13.2" hidden="false" customHeight="false" outlineLevel="0" collapsed="false">
      <c r="B131" s="13" t="n">
        <f aca="false">B130-0.25</f>
        <v>-5.5</v>
      </c>
      <c r="C131" s="0" t="n">
        <f aca="false">B131*15</f>
        <v>-82.5</v>
      </c>
      <c r="D131" s="0" t="n">
        <f aca="false">C131*PI()/180</f>
        <v>-1.43989663289532</v>
      </c>
      <c r="E131" s="0" t="n">
        <f aca="false">ASIN(SIN($H$3)*SIN($E$4)+COS($H$3)*COS($E$4)*COS(D131))</f>
        <v>-0.233519824995843</v>
      </c>
      <c r="F131" s="0" t="n">
        <f aca="false">E131*180/PI()+F$60</f>
        <v>-13.3797004048954</v>
      </c>
      <c r="G131" s="0" t="n">
        <f aca="false">ASIN(SIN(D131)*COS($E$4)/COS(E131))</f>
        <v>-1.20840899744537</v>
      </c>
      <c r="H131" s="0" t="n">
        <f aca="false">(SIN($E$4)-SIN($H$3)*SIN(E131))/COS($H$3)/COS(E131)</f>
        <v>-0.354507521242959</v>
      </c>
      <c r="I131" s="0" t="n">
        <f aca="false">IF(H131&lt;0,PI()-G131,G131)</f>
        <v>4.35000165103517</v>
      </c>
      <c r="J131" s="0" t="n">
        <f aca="false">IF(I131&lt;0,I131+2*PI(),I131)</f>
        <v>4.35000165103517</v>
      </c>
      <c r="K131" s="0" t="n">
        <f aca="false">J131-PI()</f>
        <v>1.20840899744537</v>
      </c>
      <c r="L131" s="0" t="n">
        <f aca="false">J131*180/PI()</f>
        <v>249.236735479255</v>
      </c>
      <c r="M131" s="30" t="n">
        <f aca="false">N$60*COS(N130)</f>
        <v>0.626716580004969</v>
      </c>
      <c r="N131" s="30" t="n">
        <f aca="false">N$60*SIN(N130)*N$59</f>
        <v>0.325725364370169</v>
      </c>
      <c r="O131" s="30" t="n">
        <f aca="false">L130-M131</f>
        <v>245.905984728439</v>
      </c>
      <c r="P131" s="30" t="n">
        <f aca="false">F130-N131</f>
        <v>-11.5014029196067</v>
      </c>
      <c r="Q131" s="30" t="n">
        <f aca="false">-($L132-$L130)/($F132-$F130)</f>
        <v>1.21373906865329</v>
      </c>
      <c r="R131" s="30" t="n">
        <f aca="false">ATAN(Q131)</f>
        <v>0.881650966846013</v>
      </c>
      <c r="S131" s="30" t="n">
        <f aca="false">$L131+Q132</f>
        <v>250.508491103459</v>
      </c>
      <c r="T131" s="30" t="n">
        <f aca="false">$F131+R132</f>
        <v>-12.7344841793811</v>
      </c>
    </row>
    <row r="132" customFormat="false" ht="13.2" hidden="false" customHeight="false" outlineLevel="0" collapsed="false">
      <c r="B132" s="13" t="n">
        <f aca="false">B131-0.25</f>
        <v>-5.75</v>
      </c>
      <c r="C132" s="0" t="n">
        <f aca="false">B132*15</f>
        <v>-86.25</v>
      </c>
      <c r="D132" s="0" t="n">
        <f aca="false">C132*PI()/180</f>
        <v>-1.50534647984511</v>
      </c>
      <c r="E132" s="0" t="n">
        <f aca="false">ASIN(SIN($H$3)*SIN($E$4)+COS($H$3)*COS($E$4)*COS(D132))</f>
        <v>-0.272680584392472</v>
      </c>
      <c r="F132" s="0" t="n">
        <f aca="false">E132*180/PI()+F$60</f>
        <v>-15.6234466408495</v>
      </c>
      <c r="G132" s="0" t="n">
        <f aca="false">ASIN(SIN(D132)*COS($E$4)/COS(E132))</f>
        <v>-1.25543509534724</v>
      </c>
      <c r="H132" s="0" t="n">
        <f aca="false">(SIN($E$4)-SIN($H$3)*SIN(E132))/COS($H$3)/COS(E132)</f>
        <v>-0.310159908558829</v>
      </c>
      <c r="I132" s="0" t="n">
        <f aca="false">IF(H132&lt;0,PI()-G132,G132)</f>
        <v>4.39702774893703</v>
      </c>
      <c r="J132" s="0" t="n">
        <f aca="false">IF(I132&lt;0,I132+2*PI(),I132)</f>
        <v>4.39702774893703</v>
      </c>
      <c r="K132" s="0" t="n">
        <f aca="false">J132-PI()</f>
        <v>1.25543509534724</v>
      </c>
      <c r="L132" s="0" t="n">
        <f aca="false">J132*180/PI()</f>
        <v>251.931132416001</v>
      </c>
      <c r="M132" s="30"/>
      <c r="Q132" s="30" t="n">
        <f aca="false">R$60*COS(R131)</f>
        <v>1.2717556242042</v>
      </c>
      <c r="R132" s="30" t="n">
        <f aca="false">R$60*SIN(R131)*$N$59</f>
        <v>0.645216225514249</v>
      </c>
      <c r="S132" s="30" t="n">
        <f aca="false">$L131-Q132</f>
        <v>247.964979855051</v>
      </c>
      <c r="T132" s="30" t="n">
        <f aca="false">$F131-R132</f>
        <v>-14.0249166304096</v>
      </c>
      <c r="U132" s="30" t="n">
        <f aca="false">-($L133-$L131)/($F133-$F131)</f>
        <v>1.19127723000812</v>
      </c>
      <c r="V132" s="30" t="n">
        <f aca="false">ATAN(U132)</f>
        <v>0.872467758276313</v>
      </c>
      <c r="W132" s="30" t="n">
        <f aca="false">$L132+U133</f>
        <v>252.574070822654</v>
      </c>
      <c r="X132" s="30" t="n">
        <f aca="false">$F132+V133</f>
        <v>-15.3032929652776</v>
      </c>
    </row>
    <row r="133" customFormat="false" ht="13.2" hidden="false" customHeight="false" outlineLevel="0" collapsed="false">
      <c r="B133" s="13" t="n">
        <f aca="false">B132-0.25</f>
        <v>-6</v>
      </c>
      <c r="C133" s="0" t="n">
        <f aca="false">B133*15</f>
        <v>-90</v>
      </c>
      <c r="D133" s="0" t="n">
        <f aca="false">C133*PI()/180</f>
        <v>-1.5707963267949</v>
      </c>
      <c r="E133" s="0" t="n">
        <f aca="false">ASIN(SIN($H$3)*SIN($E$4)+COS($H$3)*COS($E$4)*COS(D133))</f>
        <v>-0.312446585999412</v>
      </c>
      <c r="F133" s="0" t="n">
        <f aca="false">E133*180/PI()+F$60</f>
        <v>-17.9018707010376</v>
      </c>
      <c r="G133" s="0" t="n">
        <f aca="false">ASIN(SIN(D133)*COS($E$4)/COS(E133))</f>
        <v>-1.30243265066722</v>
      </c>
      <c r="H133" s="0" t="n">
        <f aca="false">(SIN($E$4)-SIN($H$3)*SIN(E133))/COS($H$3)/COS(E133)</f>
        <v>-0.265154038973353</v>
      </c>
      <c r="I133" s="0" t="n">
        <f aca="false">IF(H133&lt;0,PI()-G133,G133)</f>
        <v>4.44402530425701</v>
      </c>
      <c r="J133" s="0" t="n">
        <f aca="false">IF(I133&lt;0,I133+2*PI(),I133)</f>
        <v>4.44402530425701</v>
      </c>
      <c r="K133" s="0" t="n">
        <f aca="false">J133-PI()</f>
        <v>1.30243265066722</v>
      </c>
      <c r="L133" s="0" t="n">
        <f aca="false">J133*180/PI()</f>
        <v>254.623893983268</v>
      </c>
      <c r="M133" s="30"/>
      <c r="U133" s="30" t="n">
        <f aca="false">V$60*COS(V132)</f>
        <v>0.642938406652926</v>
      </c>
      <c r="V133" s="30" t="n">
        <f aca="false">V$60*SIN(V132)*$N$59</f>
        <v>0.320153675571912</v>
      </c>
      <c r="W133" s="30" t="n">
        <f aca="false">$L132-U133</f>
        <v>251.288194009348</v>
      </c>
      <c r="X133" s="30" t="n">
        <f aca="false">$F132-V133</f>
        <v>-15.9436003164214</v>
      </c>
      <c r="Y133" s="30" t="n">
        <f aca="false">-($L134-$L132)/($F134-$F132)</f>
        <v>1.17573757888462</v>
      </c>
      <c r="Z133" s="30" t="n">
        <f aca="false">ATAN(Y133)</f>
        <v>0.865994691653603</v>
      </c>
      <c r="AA133" s="30" t="n">
        <f aca="false">$L133+Y134</f>
        <v>255.595718092997</v>
      </c>
      <c r="AB133" s="30" t="n">
        <f aca="false">$F133+Z134</f>
        <v>-17.4242596684222</v>
      </c>
    </row>
    <row r="134" customFormat="false" ht="13.2" hidden="false" customHeight="false" outlineLevel="0" collapsed="false">
      <c r="B134" s="13" t="n">
        <f aca="false">B133-0.25</f>
        <v>-6.25</v>
      </c>
      <c r="C134" s="0" t="n">
        <f aca="false">B134*15</f>
        <v>-93.75</v>
      </c>
      <c r="D134" s="0" t="n">
        <f aca="false">C134*PI()/180</f>
        <v>-1.63624617374468</v>
      </c>
      <c r="E134" s="0" t="n">
        <f aca="false">ASIN(SIN($H$3)*SIN($E$4)+COS($H$3)*COS($E$4)*COS(D134))</f>
        <v>-0.352730442953325</v>
      </c>
      <c r="F134" s="0" t="n">
        <f aca="false">E134*180/PI()+F$60</f>
        <v>-20.2099656870055</v>
      </c>
      <c r="G134" s="0" t="n">
        <f aca="false">ASIN(SIN(D134)*COS($E$4)/COS(E134))</f>
        <v>-1.34955272224163</v>
      </c>
      <c r="H134" s="0" t="n">
        <f aca="false">(SIN($E$4)-SIN($H$3)*SIN(E134))/COS($H$3)/COS(E134)</f>
        <v>-0.219443084527817</v>
      </c>
      <c r="I134" s="0" t="n">
        <f aca="false">IF(H134&lt;0,PI()-G134,G134)</f>
        <v>4.49114537583142</v>
      </c>
      <c r="J134" s="0" t="n">
        <f aca="false">IF(I134&lt;0,I134+2*PI(),I134)</f>
        <v>4.49114537583142</v>
      </c>
      <c r="K134" s="0" t="n">
        <f aca="false">J134-PI()</f>
        <v>1.34955272224163</v>
      </c>
      <c r="L134" s="0" t="n">
        <f aca="false">J134*180/PI()</f>
        <v>257.323675214836</v>
      </c>
      <c r="M134" s="30" t="n">
        <f aca="false">-(L135-L133)/(F135-F133)</f>
        <v>1.16702340154203</v>
      </c>
      <c r="N134" s="30" t="n">
        <f aca="false">ATAN(M134)</f>
        <v>0.86232111575061</v>
      </c>
      <c r="O134" s="30" t="n">
        <f aca="false">L134+M135</f>
        <v>257.974351886743</v>
      </c>
      <c r="P134" s="30" t="n">
        <f aca="false">F134+N135</f>
        <v>-19.8925553375716</v>
      </c>
      <c r="Y134" s="30" t="n">
        <f aca="false">Z$60*COS(Z133)</f>
        <v>0.97182410972869</v>
      </c>
      <c r="Z134" s="30" t="n">
        <f aca="false">Z$60*SIN(Z133)*$N$59</f>
        <v>0.477611032615376</v>
      </c>
      <c r="AA134" s="30" t="n">
        <f aca="false">$L133-Y134</f>
        <v>253.65206987354</v>
      </c>
      <c r="AB134" s="30" t="n">
        <f aca="false">$F133-Z134</f>
        <v>-18.379481733653</v>
      </c>
    </row>
    <row r="135" customFormat="false" ht="13.2" hidden="false" customHeight="false" outlineLevel="0" collapsed="false">
      <c r="B135" s="13" t="n">
        <f aca="false">B134-0.25</f>
        <v>-6.5</v>
      </c>
      <c r="C135" s="0" t="n">
        <f aca="false">B135*15</f>
        <v>-97.5</v>
      </c>
      <c r="D135" s="0" t="n">
        <f aca="false">C135*PI()/180</f>
        <v>-1.70169602069447</v>
      </c>
      <c r="E135" s="0" t="n">
        <f aca="false">ASIN(SIN($H$3)*SIN($E$4)+COS($H$3)*COS($E$4)*COS(D135))</f>
        <v>-0.393444642853435</v>
      </c>
      <c r="F135" s="0" t="n">
        <f aca="false">E135*180/PI()+F$60</f>
        <v>-22.5427175075338</v>
      </c>
      <c r="G135" s="0" t="n">
        <f aca="false">ASIN(SIN(D135)*COS($E$4)/COS(E135))</f>
        <v>-1.3969592784953</v>
      </c>
      <c r="H135" s="0" t="n">
        <f aca="false">(SIN($E$4)-SIN($H$3)*SIN(E135))/COS($H$3)/COS(E135)</f>
        <v>-0.172962830712044</v>
      </c>
      <c r="I135" s="0" t="n">
        <f aca="false">IF(H135&lt;0,PI()-G135,G135)</f>
        <v>4.53855193208509</v>
      </c>
      <c r="J135" s="0" t="n">
        <f aca="false">IF(I135&lt;0,I135+2*PI(),I135)</f>
        <v>4.53855193208509</v>
      </c>
      <c r="K135" s="0" t="n">
        <f aca="false">J135-PI()</f>
        <v>1.3969592784953</v>
      </c>
      <c r="L135" s="0" t="n">
        <f aca="false">J135*180/PI()</f>
        <v>260.039870809421</v>
      </c>
      <c r="M135" s="30" t="n">
        <f aca="false">N$60*COS(N134)</f>
        <v>0.650676671906135</v>
      </c>
      <c r="N135" s="30" t="n">
        <f aca="false">N$60*SIN(N134)*N$59</f>
        <v>0.317410349433913</v>
      </c>
      <c r="O135" s="30" t="n">
        <f aca="false">L134-M135</f>
        <v>256.67299854293</v>
      </c>
      <c r="P135" s="30" t="n">
        <f aca="false">F134-N135</f>
        <v>-20.5273760364395</v>
      </c>
      <c r="Q135" s="30" t="n">
        <f aca="false">-($L136-$L134)/($F136-$F134)</f>
        <v>1.16519781585945</v>
      </c>
      <c r="R135" s="30" t="n">
        <f aca="false">ATAN(Q135)</f>
        <v>0.861547501389349</v>
      </c>
      <c r="S135" s="30" t="n">
        <f aca="false">$L135+Q136</f>
        <v>261.342398659416</v>
      </c>
      <c r="T135" s="30" t="n">
        <f aca="false">$F135+R136</f>
        <v>-21.9083178182633</v>
      </c>
    </row>
    <row r="136" customFormat="false" ht="13.2" hidden="false" customHeight="false" outlineLevel="0" collapsed="false">
      <c r="B136" s="13" t="n">
        <f aca="false">B135-0.25</f>
        <v>-6.75</v>
      </c>
      <c r="C136" s="0" t="n">
        <f aca="false">B136*15</f>
        <v>-101.25</v>
      </c>
      <c r="D136" s="0" t="n">
        <f aca="false">C136*PI()/180</f>
        <v>-1.76714586764426</v>
      </c>
      <c r="E136" s="0" t="n">
        <f aca="false">ASIN(SIN($H$3)*SIN($E$4)+COS($H$3)*COS($E$4)*COS(D136))</f>
        <v>-0.43450060506272</v>
      </c>
      <c r="F136" s="0" t="n">
        <f aca="false">E136*180/PI()+F$60</f>
        <v>-24.8950508659744</v>
      </c>
      <c r="G136" s="0" t="n">
        <f aca="false">ASIN(SIN(D136)*COS($E$4)/COS(E136))</f>
        <v>-1.44483113653397</v>
      </c>
      <c r="H136" s="0" t="n">
        <f aca="false">(SIN($E$4)-SIN($H$3)*SIN(E136))/COS($H$3)/COS(E136)</f>
        <v>-0.12563233468886</v>
      </c>
      <c r="I136" s="0" t="n">
        <f aca="false">IF(H136&lt;0,PI()-G136,G136)</f>
        <v>4.58642379012376</v>
      </c>
      <c r="J136" s="0" t="n">
        <f aca="false">IF(I136&lt;0,I136+2*PI(),I136)</f>
        <v>4.58642379012376</v>
      </c>
      <c r="K136" s="0" t="n">
        <f aca="false">J136-PI()</f>
        <v>1.44483113653397</v>
      </c>
      <c r="L136" s="0" t="n">
        <f aca="false">J136*180/PI()</f>
        <v>262.782726232486</v>
      </c>
      <c r="M136" s="30"/>
      <c r="Q136" s="30" t="n">
        <f aca="false">R$60*COS(R135)</f>
        <v>1.30252784999509</v>
      </c>
      <c r="R136" s="30" t="n">
        <f aca="false">R$60*SIN(R135)*$N$59</f>
        <v>0.63439968927054</v>
      </c>
      <c r="S136" s="30" t="n">
        <f aca="false">$L135-Q136</f>
        <v>258.737342959426</v>
      </c>
      <c r="T136" s="30" t="n">
        <f aca="false">$F135-R136</f>
        <v>-23.1771171968044</v>
      </c>
      <c r="U136" s="30" t="n">
        <f aca="false">-($L137-$L135)/($F137-$F135)</f>
        <v>1.1704912546811</v>
      </c>
      <c r="V136" s="30" t="n">
        <f aca="false">ATAN(U136)</f>
        <v>0.863786823404057</v>
      </c>
      <c r="W136" s="30" t="n">
        <f aca="false">$L136+U137</f>
        <v>263.432289213574</v>
      </c>
      <c r="X136" s="30" t="n">
        <f aca="false">$F136+V137</f>
        <v>-24.5772422102862</v>
      </c>
    </row>
    <row r="137" customFormat="false" ht="13.2" hidden="false" customHeight="false" outlineLevel="0" collapsed="false">
      <c r="B137" s="13" t="n">
        <f aca="false">B136-0.25</f>
        <v>-7</v>
      </c>
      <c r="C137" s="0" t="n">
        <f aca="false">B137*15</f>
        <v>-105</v>
      </c>
      <c r="D137" s="0" t="n">
        <f aca="false">C137*PI()/180</f>
        <v>-1.83259571459405</v>
      </c>
      <c r="E137" s="0" t="n">
        <f aca="false">ASIN(SIN($H$3)*SIN($E$4)+COS($H$3)*COS($E$4)*COS(D137))</f>
        <v>-0.47580757350703</v>
      </c>
      <c r="F137" s="0" t="n">
        <f aca="false">E137*180/PI()+F$60</f>
        <v>-27.2617658223135</v>
      </c>
      <c r="G137" s="0" t="n">
        <f aca="false">ASIN(SIN(D137)*COS($E$4)/COS(E137))</f>
        <v>-1.49336436853523</v>
      </c>
      <c r="H137" s="0" t="n">
        <f aca="false">(SIN($E$4)-SIN($H$3)*SIN(E137))/COS($H$3)/COS(E137)</f>
        <v>-0.0773546048820553</v>
      </c>
      <c r="I137" s="0" t="n">
        <f aca="false">IF(H137&lt;0,PI()-G137,G137)</f>
        <v>4.63495702212503</v>
      </c>
      <c r="J137" s="0" t="n">
        <f aca="false">IF(I137&lt;0,I137+2*PI(),I137)</f>
        <v>4.63495702212503</v>
      </c>
      <c r="K137" s="0" t="n">
        <f aca="false">J137-PI()</f>
        <v>1.49336436853524</v>
      </c>
      <c r="L137" s="0" t="n">
        <f aca="false">J137*180/PI()</f>
        <v>265.563475592288</v>
      </c>
      <c r="M137" s="30"/>
      <c r="U137" s="30" t="n">
        <f aca="false">V$60*COS(V136)</f>
        <v>0.649562981087829</v>
      </c>
      <c r="V137" s="30" t="n">
        <f aca="false">V$60*SIN(V136)*$N$59</f>
        <v>0.317808655688258</v>
      </c>
      <c r="W137" s="30" t="n">
        <f aca="false">$L136-U137</f>
        <v>262.133163251399</v>
      </c>
      <c r="X137" s="30" t="n">
        <f aca="false">$F136-V137</f>
        <v>-25.2128595216627</v>
      </c>
      <c r="Y137" s="30" t="n">
        <f aca="false">-($L138-$L136)/($F138-$F136)</f>
        <v>1.18331812159778</v>
      </c>
      <c r="Z137" s="30" t="n">
        <f aca="false">ATAN(Y137)</f>
        <v>0.869164769604046</v>
      </c>
      <c r="AA137" s="30" t="n">
        <f aca="false">$L137+Y138</f>
        <v>266.5316726618</v>
      </c>
      <c r="AB137" s="30" t="n">
        <f aca="false">$F137+Z138</f>
        <v>-26.7828694347837</v>
      </c>
    </row>
    <row r="138" customFormat="false" ht="13.2" hidden="false" customHeight="false" outlineLevel="0" collapsed="false">
      <c r="B138" s="13" t="n">
        <f aca="false">B137-0.25</f>
        <v>-7.25</v>
      </c>
      <c r="C138" s="0" t="n">
        <f aca="false">B138*15</f>
        <v>-108.75</v>
      </c>
      <c r="D138" s="0" t="n">
        <f aca="false">C138*PI()/180</f>
        <v>-1.89804556154383</v>
      </c>
      <c r="E138" s="0" t="n">
        <f aca="false">ASIN(SIN($H$3)*SIN($E$4)+COS($H$3)*COS($E$4)*COS(D138))</f>
        <v>-0.517271314143197</v>
      </c>
      <c r="F138" s="0" t="n">
        <f aca="false">E138*180/PI()+F$60</f>
        <v>-29.6374631635909</v>
      </c>
      <c r="G138" s="0" t="n">
        <f aca="false">ASIN(SIN(D138)*COS($E$4)/COS(E138))</f>
        <v>-1.54277521652639</v>
      </c>
      <c r="H138" s="0" t="n">
        <f aca="false">(SIN($E$4)-SIN($H$3)*SIN(E138))/COS($H$3)/COS(E138)</f>
        <v>-0.028017443464326</v>
      </c>
      <c r="I138" s="0" t="n">
        <f aca="false">IF(H138&lt;0,PI()-G138,G138)</f>
        <v>4.68436787011619</v>
      </c>
      <c r="J138" s="0" t="n">
        <f aca="false">IF(I138&lt;0,I138+2*PI(),I138)</f>
        <v>4.68436787011619</v>
      </c>
      <c r="K138" s="0" t="n">
        <f aca="false">J138-PI()</f>
        <v>1.54277521652639</v>
      </c>
      <c r="L138" s="0" t="n">
        <f aca="false">J138*180/PI()</f>
        <v>268.394508644344</v>
      </c>
      <c r="M138" s="30" t="n">
        <f aca="false">-(L139-L137)/(F139-F137)</f>
        <v>1.20430417868379</v>
      </c>
      <c r="N138" s="30" t="n">
        <f aca="false">ATAN(M138)</f>
        <v>0.877818330257353</v>
      </c>
      <c r="O138" s="30" t="n">
        <f aca="false">L138+M139</f>
        <v>269.033339768582</v>
      </c>
      <c r="P138" s="30" t="n">
        <f aca="false">F138+N139</f>
        <v>-29.3158761207705</v>
      </c>
      <c r="Y138" s="30" t="n">
        <f aca="false">Z$60*COS(Z137)</f>
        <v>0.968197069511755</v>
      </c>
      <c r="Z138" s="30" t="n">
        <f aca="false">Z$60*SIN(Z137)*$N$59</f>
        <v>0.47889638752981</v>
      </c>
      <c r="AA138" s="30" t="n">
        <f aca="false">$L137-Y138</f>
        <v>264.595278522777</v>
      </c>
      <c r="AB138" s="30" t="n">
        <f aca="false">$F137-Z138</f>
        <v>-27.7406622098433</v>
      </c>
    </row>
    <row r="139" customFormat="false" ht="13.2" hidden="false" customHeight="false" outlineLevel="0" collapsed="false">
      <c r="B139" s="13" t="n">
        <f aca="false">B138-0.25</f>
        <v>-7.5</v>
      </c>
      <c r="C139" s="0" t="n">
        <f aca="false">B139*15</f>
        <v>-112.5</v>
      </c>
      <c r="D139" s="0" t="n">
        <f aca="false">C139*PI()/180</f>
        <v>-1.96349540849362</v>
      </c>
      <c r="E139" s="0" t="n">
        <f aca="false">ASIN(SIN($H$3)*SIN($E$4)+COS($H$3)*COS($E$4)*COS(D139))</f>
        <v>-0.558792576440702</v>
      </c>
      <c r="F139" s="0" t="n">
        <f aca="false">E139*180/PI()+F$60</f>
        <v>-32.0164562532936</v>
      </c>
      <c r="G139" s="0" t="n">
        <f aca="false">ASIN(SIN(D139)*COS($E$4)/COS(E139))</f>
        <v>-1.54828909925345</v>
      </c>
      <c r="H139" s="0" t="n">
        <f aca="false">(SIN($E$4)-SIN($H$3)*SIN(E139))/COS($H$3)/COS(E139)</f>
        <v>0.0225053273220192</v>
      </c>
      <c r="I139" s="0" t="n">
        <f aca="false">IF(H139&lt;0,PI()-G139,G139)</f>
        <v>-1.54828909925345</v>
      </c>
      <c r="J139" s="0" t="n">
        <f aca="false">IF(I139&lt;0,I139+2*PI(),I139)</f>
        <v>4.73489620792614</v>
      </c>
      <c r="K139" s="0" t="n">
        <f aca="false">J139-PI()</f>
        <v>1.59330355433634</v>
      </c>
      <c r="L139" s="0" t="n">
        <f aca="false">J139*180/PI()</f>
        <v>271.289569146665</v>
      </c>
      <c r="M139" s="30" t="n">
        <f aca="false">N$60*COS(N138)</f>
        <v>0.638831124238167</v>
      </c>
      <c r="N139" s="30" t="n">
        <f aca="false">N$60*SIN(N138)*N$59</f>
        <v>0.321587042820395</v>
      </c>
      <c r="O139" s="30" t="n">
        <f aca="false">L138-M139</f>
        <v>267.755677520106</v>
      </c>
      <c r="P139" s="30" t="n">
        <f aca="false">F138-N139</f>
        <v>-29.9590502064113</v>
      </c>
      <c r="Q139" s="30" t="n">
        <f aca="false">-($L140-$L138)/($F140-$F138)</f>
        <v>1.23432734751936</v>
      </c>
      <c r="R139" s="30" t="n">
        <f aca="false">ATAN(Q139)</f>
        <v>0.889892186084231</v>
      </c>
      <c r="S139" s="30" t="n">
        <f aca="false">$L139+Q140</f>
        <v>272.548560750792</v>
      </c>
      <c r="T139" s="30" t="n">
        <f aca="false">$F139+R140</f>
        <v>-31.3668810065744</v>
      </c>
    </row>
    <row r="140" customFormat="false" ht="13.2" hidden="false" customHeight="false" outlineLevel="0" collapsed="false">
      <c r="B140" s="13" t="n">
        <f aca="false">B139-0.25</f>
        <v>-7.75</v>
      </c>
      <c r="C140" s="0" t="n">
        <f aca="false">B140*15</f>
        <v>-116.25</v>
      </c>
      <c r="D140" s="0" t="n">
        <f aca="false">C140*PI()/180</f>
        <v>-2.02894525544341</v>
      </c>
      <c r="E140" s="0" t="n">
        <f aca="false">ASIN(SIN($H$3)*SIN($E$4)+COS($H$3)*COS($E$4)*COS(D140))</f>
        <v>-0.600265267243236</v>
      </c>
      <c r="F140" s="0" t="n">
        <f aca="false">E140*180/PI()+F$60</f>
        <v>-34.3926664013299</v>
      </c>
      <c r="G140" s="0" t="n">
        <f aca="false">ASIN(SIN(D140)*COS($E$4)/COS(E140))</f>
        <v>-1.49637573107328</v>
      </c>
      <c r="H140" s="0" t="n">
        <f aca="false">(SIN($E$4)-SIN($H$3)*SIN(E140))/COS($H$3)/COS(E140)</f>
        <v>0.0743519192601997</v>
      </c>
      <c r="I140" s="0" t="n">
        <f aca="false">IF(H140&lt;0,PI()-G140,G140)</f>
        <v>-1.49637573107328</v>
      </c>
      <c r="J140" s="0" t="n">
        <f aca="false">IF(I140&lt;0,I140+2*PI(),I140)</f>
        <v>4.78680957610631</v>
      </c>
      <c r="K140" s="0" t="n">
        <f aca="false">J140-PI()</f>
        <v>1.64521692251651</v>
      </c>
      <c r="L140" s="0" t="n">
        <f aca="false">J140*180/PI()</f>
        <v>274.263986043698</v>
      </c>
      <c r="M140" s="30"/>
      <c r="Q140" s="30" t="n">
        <f aca="false">R$60*COS(R139)</f>
        <v>1.25899160412675</v>
      </c>
      <c r="R140" s="30" t="n">
        <f aca="false">R$60*SIN(R139)*$N$59</f>
        <v>0.649575246719244</v>
      </c>
      <c r="S140" s="30" t="n">
        <f aca="false">$L139-Q140</f>
        <v>270.030577542539</v>
      </c>
      <c r="T140" s="30" t="n">
        <f aca="false">$F139-R140</f>
        <v>-32.6660315000129</v>
      </c>
      <c r="U140" s="30" t="n">
        <f aca="false">-($L141-$L139)/($F141-$F139)</f>
        <v>1.27457613514057</v>
      </c>
      <c r="V140" s="30" t="n">
        <f aca="false">ATAN(U140)</f>
        <v>0.905532173201555</v>
      </c>
      <c r="W140" s="30" t="n">
        <f aca="false">$L140+U141</f>
        <v>274.881253021792</v>
      </c>
      <c r="X140" s="30" t="n">
        <f aca="false">$F140+V141</f>
        <v>-34.0638033299472</v>
      </c>
    </row>
    <row r="141" customFormat="false" ht="13.2" hidden="false" customHeight="false" outlineLevel="0" collapsed="false">
      <c r="B141" s="13" t="n">
        <f aca="false">B140-0.25</f>
        <v>-8</v>
      </c>
      <c r="C141" s="0" t="n">
        <f aca="false">B141*15</f>
        <v>-120</v>
      </c>
      <c r="D141" s="0" t="n">
        <f aca="false">C141*PI()/180</f>
        <v>-2.0943951023932</v>
      </c>
      <c r="E141" s="0" t="n">
        <f aca="false">ASIN(SIN($H$3)*SIN($E$4)+COS($H$3)*COS($E$4)*COS(D141))</f>
        <v>-0.641574273557011</v>
      </c>
      <c r="F141" s="0" t="n">
        <f aca="false">E141*180/PI()+F$60</f>
        <v>-36.7594981189885</v>
      </c>
      <c r="G141" s="0" t="n">
        <f aca="false">ASIN(SIN(D141)*COS($E$4)/COS(E141))</f>
        <v>-1.44277752368257</v>
      </c>
      <c r="H141" s="0" t="n">
        <f aca="false">(SIN($E$4)-SIN($H$3)*SIN(E141))/COS($H$3)/COS(E141)</f>
        <v>0.127669410151008</v>
      </c>
      <c r="I141" s="0" t="n">
        <f aca="false">IF(H141&lt;0,PI()-G141,G141)</f>
        <v>-1.44277752368257</v>
      </c>
      <c r="J141" s="0" t="n">
        <f aca="false">IF(I141&lt;0,I141+2*PI(),I141)</f>
        <v>4.84040778349702</v>
      </c>
      <c r="K141" s="0" t="n">
        <f aca="false">J141-PI()</f>
        <v>1.69881512990723</v>
      </c>
      <c r="L141" s="0" t="n">
        <f aca="false">J141*180/PI()</f>
        <v>277.334937116653</v>
      </c>
      <c r="M141" s="30"/>
      <c r="U141" s="30" t="n">
        <f aca="false">V$60*COS(V140)</f>
        <v>0.617266978093817</v>
      </c>
      <c r="V141" s="30" t="n">
        <f aca="false">V$60*SIN(V140)*$N$59</f>
        <v>0.328863071382683</v>
      </c>
      <c r="W141" s="30" t="n">
        <f aca="false">$L140-U141</f>
        <v>273.646719065604</v>
      </c>
      <c r="X141" s="30" t="n">
        <f aca="false">$F140-V141</f>
        <v>-34.7215294727126</v>
      </c>
      <c r="Y141" s="30" t="n">
        <f aca="false">-($L142-$L140)/($F142-$F140)</f>
        <v>1.32663212464342</v>
      </c>
      <c r="Z141" s="30" t="n">
        <f aca="false">ATAN(Y141)</f>
        <v>0.924875002767146</v>
      </c>
      <c r="AA141" s="30" t="n">
        <f aca="false">$L141+Y142</f>
        <v>278.237838736251</v>
      </c>
      <c r="AB141" s="30" t="n">
        <f aca="false">$F141+Z142</f>
        <v>-36.2588100721165</v>
      </c>
    </row>
    <row r="142" customFormat="false" ht="13.2" hidden="false" customHeight="false" outlineLevel="0" collapsed="false">
      <c r="B142" s="13" t="n">
        <f aca="false">B141-0.25</f>
        <v>-8.25</v>
      </c>
      <c r="C142" s="0" t="n">
        <f aca="false">B142*15</f>
        <v>-123.75</v>
      </c>
      <c r="D142" s="0" t="n">
        <f aca="false">C142*PI()/180</f>
        <v>-2.15984494934298</v>
      </c>
      <c r="E142" s="0" t="n">
        <f aca="false">ASIN(SIN($H$3)*SIN($E$4)+COS($H$3)*COS($E$4)*COS(D142))</f>
        <v>-0.682592859110559</v>
      </c>
      <c r="F142" s="0" t="n">
        <f aca="false">E142*180/PI()+F$60</f>
        <v>-39.1096899528031</v>
      </c>
      <c r="G142" s="0" t="n">
        <f aca="false">ASIN(SIN(D142)*COS($E$4)/COS(E142))</f>
        <v>-1.38715730295756</v>
      </c>
      <c r="H142" s="0" t="n">
        <f aca="false">(SIN($E$4)-SIN($H$3)*SIN(E142))/COS($H$3)/COS(E142)</f>
        <v>0.182608610776475</v>
      </c>
      <c r="I142" s="0" t="n">
        <f aca="false">IF(H142&lt;0,PI()-G142,G142)</f>
        <v>-1.38715730295756</v>
      </c>
      <c r="J142" s="0" t="n">
        <f aca="false">IF(I142&lt;0,I142+2*PI(),I142)</f>
        <v>4.89602800422203</v>
      </c>
      <c r="K142" s="0" t="n">
        <f aca="false">J142-PI()</f>
        <v>1.75443535063224</v>
      </c>
      <c r="L142" s="0" t="n">
        <f aca="false">J142*180/PI()</f>
        <v>280.521741019782</v>
      </c>
      <c r="M142" s="30" t="n">
        <f aca="false">-(L143-L141)/(F143-F141)</f>
        <v>1.39258637307997</v>
      </c>
      <c r="N142" s="30" t="n">
        <f aca="false">ATAN(M142)</f>
        <v>0.948033429257143</v>
      </c>
      <c r="O142" s="30" t="n">
        <f aca="false">L142+M143</f>
        <v>281.105022622548</v>
      </c>
      <c r="P142" s="30" t="n">
        <f aca="false">F142+N143</f>
        <v>-38.7701610879208</v>
      </c>
      <c r="Y142" s="30" t="n">
        <f aca="false">Z$60*COS(Z141)</f>
        <v>0.902901619598592</v>
      </c>
      <c r="Z142" s="30" t="n">
        <f aca="false">Z$60*SIN(Z141)*$N$59</f>
        <v>0.500688046871964</v>
      </c>
      <c r="AA142" s="30" t="n">
        <f aca="false">$L141-Y142</f>
        <v>276.432035497054</v>
      </c>
      <c r="AB142" s="30" t="n">
        <f aca="false">$F141-Z142</f>
        <v>-37.2601861658604</v>
      </c>
    </row>
    <row r="143" customFormat="false" ht="13.2" hidden="false" customHeight="false" outlineLevel="0" collapsed="false">
      <c r="B143" s="13" t="n">
        <f aca="false">B142-0.25</f>
        <v>-8.5</v>
      </c>
      <c r="C143" s="0" t="n">
        <f aca="false">B143*15</f>
        <v>-127.5</v>
      </c>
      <c r="D143" s="0" t="n">
        <f aca="false">C143*PI()/180</f>
        <v>-2.22529479629277</v>
      </c>
      <c r="E143" s="0" t="n">
        <f aca="false">ASIN(SIN($H$3)*SIN($E$4)+COS($H$3)*COS($E$4)*COS(D143))</f>
        <v>-0.723179550132538</v>
      </c>
      <c r="F143" s="0" t="n">
        <f aca="false">E143*180/PI()+F$60</f>
        <v>-41.4351360527639</v>
      </c>
      <c r="G143" s="0" t="n">
        <f aca="false">ASIN(SIN(D143)*COS($E$4)/COS(E143))</f>
        <v>-1.32913512755207</v>
      </c>
      <c r="H143" s="0" t="n">
        <f aca="false">(SIN($E$4)-SIN($H$3)*SIN(E143))/COS($H$3)/COS(E143)</f>
        <v>0.239315883613374</v>
      </c>
      <c r="I143" s="0" t="n">
        <f aca="false">IF(H143&lt;0,PI()-G143,G143)</f>
        <v>-1.32913512755207</v>
      </c>
      <c r="J143" s="0" t="n">
        <f aca="false">IF(I143&lt;0,I143+2*PI(),I143)</f>
        <v>4.95405017962752</v>
      </c>
      <c r="K143" s="0" t="n">
        <f aca="false">J143-PI()</f>
        <v>1.81245752603773</v>
      </c>
      <c r="L143" s="0" t="n">
        <f aca="false">J143*180/PI()</f>
        <v>283.846166788684</v>
      </c>
      <c r="M143" s="30" t="n">
        <f aca="false">N$60*COS(N142)</f>
        <v>0.583281602765945</v>
      </c>
      <c r="N143" s="30" t="n">
        <f aca="false">N$60*SIN(N142)*N$59</f>
        <v>0.339528864882282</v>
      </c>
      <c r="O143" s="30" t="n">
        <f aca="false">L142-M143</f>
        <v>279.938459417016</v>
      </c>
      <c r="P143" s="30" t="n">
        <f aca="false">F142-N143</f>
        <v>-39.4492188176853</v>
      </c>
      <c r="Q143" s="30" t="n">
        <f aca="false">-($L144-$L142)/($F144-$F142)</f>
        <v>1.47520497016755</v>
      </c>
      <c r="R143" s="30" t="n">
        <f aca="false">ATAN(Q143)</f>
        <v>0.975076317854843</v>
      </c>
      <c r="S143" s="30" t="n">
        <f aca="false">$L143+Q144</f>
        <v>284.968376555649</v>
      </c>
      <c r="T143" s="30" t="n">
        <f aca="false">$F143+R144</f>
        <v>-40.7431414727805</v>
      </c>
    </row>
    <row r="144" customFormat="false" ht="13.2" hidden="false" customHeight="false" outlineLevel="0" collapsed="false">
      <c r="B144" s="13" t="n">
        <f aca="false">B143-0.25</f>
        <v>-8.75</v>
      </c>
      <c r="C144" s="0" t="n">
        <f aca="false">B144*15</f>
        <v>-131.25</v>
      </c>
      <c r="D144" s="0" t="n">
        <f aca="false">C144*PI()/180</f>
        <v>-2.29074464324256</v>
      </c>
      <c r="E144" s="0" t="n">
        <f aca="false">ASIN(SIN($H$3)*SIN($E$4)+COS($H$3)*COS($E$4)*COS(D144))</f>
        <v>-0.76317442309946</v>
      </c>
      <c r="F144" s="0" t="n">
        <f aca="false">E144*180/PI()+F$60</f>
        <v>-43.7266734759305</v>
      </c>
      <c r="G144" s="0" t="n">
        <f aca="false">ASIN(SIN(D144)*COS($E$4)/COS(E144))</f>
        <v>-1.26828297925726</v>
      </c>
      <c r="H144" s="0" t="n">
        <f aca="false">(SIN($E$4)-SIN($H$3)*SIN(E144))/COS($H$3)/COS(E144)</f>
        <v>0.297920363358339</v>
      </c>
      <c r="I144" s="0" t="n">
        <f aca="false">IF(H144&lt;0,PI()-G144,G144)</f>
        <v>-1.26828297925726</v>
      </c>
      <c r="J144" s="0" t="n">
        <f aca="false">IF(I144&lt;0,I144+2*PI(),I144)</f>
        <v>5.01490232792233</v>
      </c>
      <c r="K144" s="0" t="n">
        <f aca="false">J144-PI()</f>
        <v>1.87330967433254</v>
      </c>
      <c r="L144" s="0" t="n">
        <f aca="false">J144*180/PI()</f>
        <v>287.332738060281</v>
      </c>
      <c r="M144" s="30"/>
      <c r="Q144" s="30" t="n">
        <f aca="false">R$60*COS(R143)</f>
        <v>1.12220976696522</v>
      </c>
      <c r="R144" s="30" t="n">
        <f aca="false">R$60*SIN(R143)*$N$59</f>
        <v>0.691994579983422</v>
      </c>
      <c r="S144" s="30" t="n">
        <f aca="false">$L143-Q144</f>
        <v>282.723957021719</v>
      </c>
      <c r="T144" s="30" t="n">
        <f aca="false">$F143-R144</f>
        <v>-42.1271306327474</v>
      </c>
      <c r="U144" s="30" t="n">
        <f aca="false">-($L145-$L143)/($F145-$F143)</f>
        <v>1.57816795794226</v>
      </c>
      <c r="V144" s="30" t="n">
        <f aca="false">ATAN(U144)</f>
        <v>1.0060037242911</v>
      </c>
      <c r="W144" s="30" t="n">
        <f aca="false">$L144+U145</f>
        <v>287.867978699217</v>
      </c>
      <c r="X144" s="30" t="n">
        <f aca="false">$F144+V145</f>
        <v>-43.3735890321965</v>
      </c>
    </row>
    <row r="145" customFormat="false" ht="13.2" hidden="false" customHeight="false" outlineLevel="0" collapsed="false">
      <c r="B145" s="13" t="n">
        <f aca="false">B144-0.25</f>
        <v>-9</v>
      </c>
      <c r="C145" s="0" t="n">
        <f aca="false">B145*15</f>
        <v>-135</v>
      </c>
      <c r="D145" s="0" t="n">
        <f aca="false">C145*PI()/180</f>
        <v>-2.35619449019235</v>
      </c>
      <c r="E145" s="0" t="n">
        <f aca="false">ASIN(SIN($H$3)*SIN($E$4)+COS($H$3)*COS($E$4)*COS(D145))</f>
        <v>-0.802394719425172</v>
      </c>
      <c r="F145" s="0" t="n">
        <f aca="false">E145*180/PI()+F$60</f>
        <v>-45.9738309266462</v>
      </c>
      <c r="G145" s="0" t="n">
        <f aca="false">ASIN(SIN(D145)*COS($E$4)/COS(E145))</f>
        <v>-1.20412028559146</v>
      </c>
      <c r="H145" s="0" t="n">
        <f aca="false">(SIN($E$4)-SIN($H$3)*SIN(E145))/COS($H$3)/COS(E145)</f>
        <v>0.358514422301194</v>
      </c>
      <c r="I145" s="0" t="n">
        <f aca="false">IF(H145&lt;0,PI()-G145,G145)</f>
        <v>-1.20412028559146</v>
      </c>
      <c r="J145" s="0" t="n">
        <f aca="false">IF(I145&lt;0,I145+2*PI(),I145)</f>
        <v>5.07906502158813</v>
      </c>
      <c r="K145" s="0" t="n">
        <f aca="false">J145-PI()</f>
        <v>1.93747236799833</v>
      </c>
      <c r="L145" s="0" t="n">
        <f aca="false">J145*180/PI()</f>
        <v>291.008989609522</v>
      </c>
      <c r="M145" s="30"/>
      <c r="U145" s="30" t="n">
        <f aca="false">V$60*COS(V144)</f>
        <v>0.535240638936277</v>
      </c>
      <c r="V145" s="30" t="n">
        <f aca="false">V$60*SIN(V144)*$N$59</f>
        <v>0.35308444373395</v>
      </c>
      <c r="W145" s="30" t="n">
        <f aca="false">$L144-U145</f>
        <v>286.797497421345</v>
      </c>
      <c r="X145" s="30" t="n">
        <f aca="false">$F144-V145</f>
        <v>-44.0797579196644</v>
      </c>
      <c r="Y145" s="30" t="n">
        <f aca="false">-($L146-$L144)/($F146-$F144)</f>
        <v>1.70642123171219</v>
      </c>
      <c r="Z145" s="30" t="n">
        <f aca="false">ATAN(Y145)</f>
        <v>1.04071834106104</v>
      </c>
      <c r="AA145" s="30" t="n">
        <f aca="false">$L145+Y146</f>
        <v>291.767390548987</v>
      </c>
      <c r="AB145" s="30" t="n">
        <f aca="false">$F145+Z146</f>
        <v>-45.4328756141701</v>
      </c>
    </row>
    <row r="146" customFormat="false" ht="13.2" hidden="false" customHeight="false" outlineLevel="0" collapsed="false">
      <c r="B146" s="13" t="n">
        <f aca="false">B145-0.25</f>
        <v>-9.25</v>
      </c>
      <c r="C146" s="0" t="n">
        <f aca="false">B146*15</f>
        <v>-138.75</v>
      </c>
      <c r="D146" s="0" t="n">
        <f aca="false">C146*PI()/180</f>
        <v>-2.42164433714213</v>
      </c>
      <c r="E146" s="0" t="n">
        <f aca="false">ASIN(SIN($H$3)*SIN($E$4)+COS($H$3)*COS($E$4)*COS(D146))</f>
        <v>-0.840629753641224</v>
      </c>
      <c r="F146" s="0" t="n">
        <f aca="false">E146*180/PI()+F$60</f>
        <v>-48.1645370167643</v>
      </c>
      <c r="G146" s="0" t="n">
        <f aca="false">ASIN(SIN(D146)*COS($E$4)/COS(E146))</f>
        <v>-1.1361115587115</v>
      </c>
      <c r="H146" s="0" t="n">
        <f aca="false">(SIN($E$4)-SIN($H$3)*SIN(E146))/COS($H$3)/COS(E146)</f>
        <v>0.421124506051815</v>
      </c>
      <c r="I146" s="0" t="n">
        <f aca="false">IF(H146&lt;0,PI()-G146,G146)</f>
        <v>-1.1361115587115</v>
      </c>
      <c r="J146" s="0" t="n">
        <f aca="false">IF(I146&lt;0,I146+2*PI(),I146)</f>
        <v>5.14707374846808</v>
      </c>
      <c r="K146" s="0" t="n">
        <f aca="false">J146-PI()</f>
        <v>2.00548109487829</v>
      </c>
      <c r="L146" s="0" t="n">
        <f aca="false">J146*180/PI()</f>
        <v>294.905602629801</v>
      </c>
      <c r="M146" s="30" t="n">
        <f aca="false">-(L147-L145)/(F147-F145)</f>
        <v>1.86670887203183</v>
      </c>
      <c r="N146" s="30" t="n">
        <f aca="false">ATAN(M146)</f>
        <v>1.07899656214449</v>
      </c>
      <c r="O146" s="30" t="n">
        <f aca="false">L146+M147</f>
        <v>295.37781574639</v>
      </c>
      <c r="P146" s="30" t="n">
        <f aca="false">F146+N147</f>
        <v>-47.7960765316182</v>
      </c>
      <c r="Y146" s="30" t="n">
        <f aca="false">Z$60*COS(Z145)</f>
        <v>0.758400939465118</v>
      </c>
      <c r="Z146" s="30" t="n">
        <f aca="false">Z$60*SIN(Z145)*$N$59</f>
        <v>0.540955312476067</v>
      </c>
      <c r="AA146" s="30" t="n">
        <f aca="false">$L145-Y146</f>
        <v>290.250588670057</v>
      </c>
      <c r="AB146" s="30" t="n">
        <f aca="false">$F145-Z146</f>
        <v>-46.5147862391223</v>
      </c>
    </row>
    <row r="147" customFormat="false" ht="13.2" hidden="false" customHeight="false" outlineLevel="0" collapsed="false">
      <c r="B147" s="13" t="n">
        <f aca="false">B146-0.25</f>
        <v>-9.5</v>
      </c>
      <c r="C147" s="0" t="n">
        <f aca="false">B147*15</f>
        <v>-142.5</v>
      </c>
      <c r="D147" s="0" t="n">
        <f aca="false">C147*PI()/180</f>
        <v>-2.48709418409192</v>
      </c>
      <c r="E147" s="0" t="n">
        <f aca="false">ASIN(SIN($H$3)*SIN($E$4)+COS($H$3)*COS($E$4)*COS(D147))</f>
        <v>-0.877635176482588</v>
      </c>
      <c r="F147" s="0" t="n">
        <f aca="false">E147*180/PI()+F$60</f>
        <v>-50.2847915646714</v>
      </c>
      <c r="G147" s="0" t="n">
        <f aca="false">ASIN(SIN(D147)*COS($E$4)/COS(E147))</f>
        <v>-1.06366825686665</v>
      </c>
      <c r="H147" s="0" t="n">
        <f aca="false">(SIN($E$4)-SIN($H$3)*SIN(E147))/COS($H$3)/COS(E147)</f>
        <v>0.485668775894709</v>
      </c>
      <c r="I147" s="0" t="n">
        <f aca="false">IF(H147&lt;0,PI()-G147,G147)</f>
        <v>-1.06366825686665</v>
      </c>
      <c r="J147" s="0" t="n">
        <f aca="false">IF(I147&lt;0,I147+2*PI(),I147)</f>
        <v>5.21951705031293</v>
      </c>
      <c r="K147" s="0" t="n">
        <f aca="false">J147-PI()</f>
        <v>2.07792439672314</v>
      </c>
      <c r="L147" s="0" t="n">
        <f aca="false">J147*180/PI()</f>
        <v>299.056298079504</v>
      </c>
      <c r="M147" s="30" t="n">
        <f aca="false">N$60*COS(N146)</f>
        <v>0.472213116588313</v>
      </c>
      <c r="N147" s="30" t="n">
        <f aca="false">N$60*SIN(N146)*N$59</f>
        <v>0.368460485146136</v>
      </c>
      <c r="O147" s="30" t="n">
        <f aca="false">L146-M147</f>
        <v>294.433389513213</v>
      </c>
      <c r="P147" s="30" t="n">
        <f aca="false">F146-N147</f>
        <v>-48.5329975019104</v>
      </c>
      <c r="Q147" s="30" t="n">
        <f aca="false">-($L148-$L146)/($F148-$F146)</f>
        <v>2.06840623626735</v>
      </c>
      <c r="R147" s="30" t="n">
        <f aca="false">ATAN(Q147)</f>
        <v>1.12046479529704</v>
      </c>
      <c r="S147" s="30" t="n">
        <f aca="false">$L147+Q148</f>
        <v>299.92682615306</v>
      </c>
      <c r="T147" s="30" t="n">
        <f aca="false">$F147+R148</f>
        <v>-49.5321383836642</v>
      </c>
    </row>
    <row r="148" customFormat="false" ht="13.2" hidden="false" customHeight="false" outlineLevel="0" collapsed="false">
      <c r="B148" s="13" t="n">
        <f aca="false">B147-0.25</f>
        <v>-9.75</v>
      </c>
      <c r="C148" s="0" t="n">
        <f aca="false">B148*15</f>
        <v>-146.25</v>
      </c>
      <c r="D148" s="0" t="n">
        <f aca="false">C148*PI()/180</f>
        <v>-2.55254403104171</v>
      </c>
      <c r="E148" s="0" t="n">
        <f aca="false">ASIN(SIN($H$3)*SIN($E$4)+COS($H$3)*COS($E$4)*COS(D148))</f>
        <v>-0.913126839215927</v>
      </c>
      <c r="F148" s="0" t="n">
        <f aca="false">E148*180/PI()+F$60</f>
        <v>-52.3183140471935</v>
      </c>
      <c r="G148" s="0" t="n">
        <f aca="false">ASIN(SIN(D148)*COS($E$4)/COS(E148))</f>
        <v>-0.98615813479758</v>
      </c>
      <c r="H148" s="0" t="n">
        <f aca="false">(SIN($E$4)-SIN($H$3)*SIN(E148))/COS($H$3)/COS(E148)</f>
        <v>0.551897702489363</v>
      </c>
      <c r="I148" s="0" t="n">
        <f aca="false">IF(H148&lt;0,PI()-G148,G148)</f>
        <v>-0.98615813479758</v>
      </c>
      <c r="J148" s="0" t="n">
        <f aca="false">IF(I148&lt;0,I148+2*PI(),I148)</f>
        <v>5.29702717238201</v>
      </c>
      <c r="K148" s="0" t="n">
        <f aca="false">J148-PI()</f>
        <v>2.15543451879221</v>
      </c>
      <c r="L148" s="0" t="n">
        <f aca="false">J148*180/PI()</f>
        <v>303.497300943605</v>
      </c>
      <c r="M148" s="30"/>
      <c r="Q148" s="30" t="n">
        <f aca="false">R$60*COS(R147)</f>
        <v>0.870528073556269</v>
      </c>
      <c r="R148" s="30" t="n">
        <f aca="false">R$60*SIN(R147)*$N$59</f>
        <v>0.75265318100725</v>
      </c>
      <c r="S148" s="30" t="n">
        <f aca="false">$L147-Q148</f>
        <v>298.185770005947</v>
      </c>
      <c r="T148" s="30" t="n">
        <f aca="false">$F147-R148</f>
        <v>-51.0374447456787</v>
      </c>
      <c r="U148" s="30" t="n">
        <f aca="false">-($L149-$L147)/($F149-$F147)</f>
        <v>2.32488057295387</v>
      </c>
      <c r="V148" s="30" t="n">
        <f aca="false">ATAN(U148)</f>
        <v>1.16458887947814</v>
      </c>
      <c r="W148" s="30" t="n">
        <f aca="false">$L148+U149</f>
        <v>303.892429184204</v>
      </c>
      <c r="X148" s="30" t="n">
        <f aca="false">$F148+V149</f>
        <v>-51.9343283915691</v>
      </c>
    </row>
    <row r="149" customFormat="false" ht="13.2" hidden="false" customHeight="false" outlineLevel="0" collapsed="false">
      <c r="B149" s="13" t="n">
        <f aca="false">B148-0.25</f>
        <v>-10</v>
      </c>
      <c r="C149" s="0" t="n">
        <f aca="false">B149*15</f>
        <v>-150</v>
      </c>
      <c r="D149" s="0" t="n">
        <f aca="false">C149*PI()/180</f>
        <v>-2.61799387799149</v>
      </c>
      <c r="E149" s="0" t="n">
        <f aca="false">ASIN(SIN($H$3)*SIN($E$4)+COS($H$3)*COS($E$4)*COS(D149))</f>
        <v>-0.946774830844466</v>
      </c>
      <c r="F149" s="0" t="n">
        <f aca="false">E149*180/PI()+F$60</f>
        <v>-54.2462019566003</v>
      </c>
      <c r="G149" s="0" t="n">
        <f aca="false">ASIN(SIN(D149)*COS($E$4)/COS(E149))</f>
        <v>-0.902926817619977</v>
      </c>
      <c r="H149" s="0" t="n">
        <f aca="false">(SIN($E$4)-SIN($H$3)*SIN(E149))/COS($H$3)/COS(E149)</f>
        <v>0.619314654107779</v>
      </c>
      <c r="I149" s="0" t="n">
        <f aca="false">IF(H149&lt;0,PI()-G149,G149)</f>
        <v>-0.902926817619977</v>
      </c>
      <c r="J149" s="0" t="n">
        <f aca="false">IF(I149&lt;0,I149+2*PI(),I149)</f>
        <v>5.38025848955961</v>
      </c>
      <c r="K149" s="0" t="n">
        <f aca="false">J149-PI()</f>
        <v>2.23866583596982</v>
      </c>
      <c r="L149" s="0" t="n">
        <f aca="false">J149*180/PI()</f>
        <v>308.266104141197</v>
      </c>
      <c r="M149" s="30"/>
      <c r="U149" s="30" t="n">
        <f aca="false">V$60*COS(V148)</f>
        <v>0.395128240598747</v>
      </c>
      <c r="V149" s="30" t="n">
        <f aca="false">V$60*SIN(V148)*$N$59</f>
        <v>0.383985655624469</v>
      </c>
      <c r="W149" s="30" t="n">
        <f aca="false">$L148-U149</f>
        <v>303.102172703007</v>
      </c>
      <c r="X149" s="30" t="n">
        <f aca="false">$F148-V149</f>
        <v>-52.702299702818</v>
      </c>
      <c r="Y149" s="30" t="n">
        <f aca="false">-($L150-$L148)/($F150-$F148)</f>
        <v>2.65583445973072</v>
      </c>
      <c r="Z149" s="30" t="n">
        <f aca="false">ATAN(Y149)</f>
        <v>1.21068540676052</v>
      </c>
      <c r="AA149" s="30" t="n">
        <f aca="false">$L149+Y150</f>
        <v>308.79467120242</v>
      </c>
      <c r="AB149" s="30" t="n">
        <f aca="false">$F149+Z150</f>
        <v>-53.6594191513314</v>
      </c>
    </row>
    <row r="150" customFormat="false" ht="13.2" hidden="false" customHeight="false" outlineLevel="0" collapsed="false">
      <c r="B150" s="13" t="n">
        <f aca="false">B149-0.25</f>
        <v>-10.25</v>
      </c>
      <c r="C150" s="0" t="n">
        <f aca="false">B150*15</f>
        <v>-153.75</v>
      </c>
      <c r="D150" s="0" t="n">
        <f aca="false">C150*PI()/180</f>
        <v>-2.68344372494128</v>
      </c>
      <c r="E150" s="0" t="n">
        <f aca="false">ASIN(SIN($H$3)*SIN($E$4)+COS($H$3)*COS($E$4)*COS(D150))</f>
        <v>-0.978198780411151</v>
      </c>
      <c r="F150" s="0" t="n">
        <f aca="false">E150*180/PI()+F$60</f>
        <v>-56.0466616424033</v>
      </c>
      <c r="G150" s="0" t="n">
        <f aca="false">ASIN(SIN(D150)*COS($E$4)/COS(E150))</f>
        <v>-0.813337831009735</v>
      </c>
      <c r="H150" s="0" t="n">
        <f aca="false">(SIN($E$4)-SIN($H$3)*SIN(E150))/COS($H$3)/COS(E150)</f>
        <v>0.687077048362816</v>
      </c>
      <c r="I150" s="0" t="n">
        <f aca="false">IF(H150&lt;0,PI()-G150,G150)</f>
        <v>-0.813337831009735</v>
      </c>
      <c r="J150" s="0" t="n">
        <f aca="false">IF(I150&lt;0,I150+2*PI(),I150)</f>
        <v>5.46984747616985</v>
      </c>
      <c r="K150" s="0" t="n">
        <f aca="false">J150-PI()</f>
        <v>2.32825482258006</v>
      </c>
      <c r="L150" s="0" t="n">
        <f aca="false">J150*180/PI()</f>
        <v>313.399174964818</v>
      </c>
      <c r="M150" s="30" t="n">
        <f aca="false">-(L151-L149)/(F151-F149)</f>
        <v>3.09161566947777</v>
      </c>
      <c r="N150" s="30" t="n">
        <f aca="false">ATAN(M150)</f>
        <v>1.25796203573357</v>
      </c>
      <c r="O150" s="30" t="n">
        <f aca="false">L150+M151</f>
        <v>313.706931562873</v>
      </c>
      <c r="P150" s="30" t="n">
        <f aca="false">F150+N151</f>
        <v>-55.6489492218531</v>
      </c>
      <c r="Y150" s="30" t="n">
        <f aca="false">Z$60*COS(Z149)</f>
        <v>0.528567061223509</v>
      </c>
      <c r="Z150" s="30" t="n">
        <f aca="false">Z$60*SIN(Z149)*$N$59</f>
        <v>0.586782805268965</v>
      </c>
      <c r="AA150" s="30" t="n">
        <f aca="false">$L149-Y150</f>
        <v>307.737537079973</v>
      </c>
      <c r="AB150" s="30" t="n">
        <f aca="false">$F149-Z150</f>
        <v>-54.8329847618693</v>
      </c>
    </row>
    <row r="151" customFormat="false" ht="13.2" hidden="false" customHeight="false" outlineLevel="0" collapsed="false">
      <c r="B151" s="13" t="n">
        <f aca="false">B150-0.25</f>
        <v>-10.5</v>
      </c>
      <c r="C151" s="0" t="n">
        <f aca="false">B151*15</f>
        <v>-157.5</v>
      </c>
      <c r="D151" s="0" t="n">
        <f aca="false">C151*PI()/180</f>
        <v>-2.74889357189107</v>
      </c>
      <c r="E151" s="0" t="n">
        <f aca="false">ASIN(SIN($H$3)*SIN($E$4)+COS($H$3)*COS($E$4)*COS(D151))</f>
        <v>-1.00696625942095</v>
      </c>
      <c r="F151" s="0" t="n">
        <f aca="false">E151*180/PI()+F$60</f>
        <v>-57.6949167768961</v>
      </c>
      <c r="G151" s="0" t="n">
        <f aca="false">ASIN(SIN(D151)*COS($E$4)/COS(E151))</f>
        <v>-0.716838053864663</v>
      </c>
      <c r="H151" s="0" t="n">
        <f aca="false">(SIN($E$4)-SIN($H$3)*SIN(E151))/COS($H$3)/COS(E151)</f>
        <v>0.753886906244586</v>
      </c>
      <c r="I151" s="0" t="n">
        <f aca="false">IF(H151&lt;0,PI()-G151,G151)</f>
        <v>-0.716838053864663</v>
      </c>
      <c r="J151" s="0" t="n">
        <f aca="false">IF(I151&lt;0,I151+2*PI(),I151)</f>
        <v>5.56634725331492</v>
      </c>
      <c r="K151" s="0" t="n">
        <f aca="false">J151-PI()</f>
        <v>2.42475459972513</v>
      </c>
      <c r="L151" s="0" t="n">
        <f aca="false">J151*180/PI()</f>
        <v>318.928204919183</v>
      </c>
      <c r="M151" s="30" t="n">
        <f aca="false">N$60*COS(N150)</f>
        <v>0.307756598055531</v>
      </c>
      <c r="N151" s="30" t="n">
        <f aca="false">N$60*SIN(N150)*N$59</f>
        <v>0.397712420550266</v>
      </c>
      <c r="O151" s="30" t="n">
        <f aca="false">L150-M151</f>
        <v>313.091418366762</v>
      </c>
      <c r="P151" s="30" t="n">
        <f aca="false">F150-N151</f>
        <v>-56.4443740629536</v>
      </c>
      <c r="Q151" s="30" t="n">
        <f aca="false">-($L152-$L150)/($F152-$F150)</f>
        <v>3.68180998756325</v>
      </c>
      <c r="R151" s="30" t="n">
        <f aca="false">ATAN(Q151)</f>
        <v>1.3055886463867</v>
      </c>
      <c r="S151" s="30" t="n">
        <f aca="false">$L151+Q152</f>
        <v>319.452424305792</v>
      </c>
      <c r="T151" s="30" t="n">
        <f aca="false">$F151+R152</f>
        <v>-56.8881449364606</v>
      </c>
    </row>
    <row r="152" customFormat="false" ht="13.2" hidden="false" customHeight="false" outlineLevel="0" collapsed="false">
      <c r="B152" s="13" t="n">
        <f aca="false">B151-0.25</f>
        <v>-10.75</v>
      </c>
      <c r="C152" s="0" t="n">
        <f aca="false">B152*15</f>
        <v>-161.25</v>
      </c>
      <c r="D152" s="0" t="n">
        <f aca="false">C152*PI()/180</f>
        <v>-2.81434341884086</v>
      </c>
      <c r="E152" s="0" t="n">
        <f aca="false">ASIN(SIN($H$3)*SIN($E$4)+COS($H$3)*COS($E$4)*COS(D152))</f>
        <v>-1.03259700707525</v>
      </c>
      <c r="F152" s="0" t="n">
        <f aca="false">E152*180/PI()+F$60</f>
        <v>-59.1634504432522</v>
      </c>
      <c r="G152" s="0" t="n">
        <f aca="false">ASIN(SIN(D152)*COS($E$4)/COS(E152))</f>
        <v>-0.613053896772126</v>
      </c>
      <c r="H152" s="0" t="n">
        <f aca="false">(SIN($E$4)-SIN($H$3)*SIN(E152))/COS($H$3)/COS(E152)</f>
        <v>0.817894720344837</v>
      </c>
      <c r="I152" s="0" t="n">
        <f aca="false">IF(H152&lt;0,PI()-G152,G152)</f>
        <v>-0.613053896772126</v>
      </c>
      <c r="J152" s="0" t="n">
        <f aca="false">IF(I152&lt;0,I152+2*PI(),I152)</f>
        <v>5.67013141040746</v>
      </c>
      <c r="K152" s="0" t="n">
        <f aca="false">J152-PI()</f>
        <v>2.52853875681767</v>
      </c>
      <c r="L152" s="0" t="n">
        <f aca="false">J152*180/PI()</f>
        <v>324.874599100908</v>
      </c>
      <c r="M152" s="30"/>
      <c r="Q152" s="30" t="n">
        <f aca="false">R$60*COS(R151)</f>
        <v>0.524219386608772</v>
      </c>
      <c r="R152" s="30" t="n">
        <f aca="false">R$60*SIN(R151)*$N$59</f>
        <v>0.80677184043541</v>
      </c>
      <c r="S152" s="30" t="n">
        <f aca="false">$L151-Q152</f>
        <v>318.403985532574</v>
      </c>
      <c r="T152" s="30" t="n">
        <f aca="false">$F151-R152</f>
        <v>-58.5016886173315</v>
      </c>
      <c r="U152" s="30" t="n">
        <f aca="false">-($L153-$L151)/($F153-$F151)</f>
        <v>4.51418540893959</v>
      </c>
      <c r="V152" s="30" t="n">
        <f aca="false">ATAN(U152)</f>
        <v>1.35279293018903</v>
      </c>
      <c r="W152" s="30" t="n">
        <f aca="false">$L152+U153</f>
        <v>325.090879810146</v>
      </c>
      <c r="X152" s="30" t="n">
        <f aca="false">$F152+V153</f>
        <v>-58.7553439925077</v>
      </c>
    </row>
    <row r="153" customFormat="false" ht="13.2" hidden="false" customHeight="false" outlineLevel="0" collapsed="false">
      <c r="B153" s="13" t="n">
        <f aca="false">B152-0.25</f>
        <v>-11</v>
      </c>
      <c r="C153" s="0" t="n">
        <f aca="false">B153*15</f>
        <v>-165</v>
      </c>
      <c r="D153" s="0" t="n">
        <f aca="false">C153*PI()/180</f>
        <v>-2.87979326579064</v>
      </c>
      <c r="E153" s="0" t="n">
        <f aca="false">ASIN(SIN($H$3)*SIN($E$4)+COS($H$3)*COS($E$4)*COS(D153))</f>
        <v>-1.05457642272811</v>
      </c>
      <c r="F153" s="0" t="n">
        <f aca="false">E153*180/PI()+F$60</f>
        <v>-60.4227781963247</v>
      </c>
      <c r="G153" s="0" t="n">
        <f aca="false">ASIN(SIN(D153)*COS($E$4)/COS(E153))</f>
        <v>-0.501916949346269</v>
      </c>
      <c r="H153" s="0" t="n">
        <f aca="false">(SIN($E$4)-SIN($H$3)*SIN(E153))/COS($H$3)/COS(E153)</f>
        <v>0.87666191555688</v>
      </c>
      <c r="I153" s="0" t="n">
        <f aca="false">IF(H153&lt;0,PI()-G153,G153)</f>
        <v>-0.501916949346269</v>
      </c>
      <c r="J153" s="0" t="n">
        <f aca="false">IF(I153&lt;0,I153+2*PI(),I153)</f>
        <v>5.78126835783332</v>
      </c>
      <c r="K153" s="0" t="n">
        <f aca="false">J153-PI()</f>
        <v>2.63967570424352</v>
      </c>
      <c r="L153" s="0" t="n">
        <f aca="false">J153*180/PI()</f>
        <v>331.242277136377</v>
      </c>
      <c r="M153" s="30"/>
      <c r="U153" s="30" t="n">
        <f aca="false">V$60*COS(V152)</f>
        <v>0.216280709237904</v>
      </c>
      <c r="V153" s="30" t="n">
        <f aca="false">V$60*SIN(V152)*$N$59</f>
        <v>0.408106450744525</v>
      </c>
      <c r="W153" s="30" t="n">
        <f aca="false">$L152-U153</f>
        <v>324.65831839167</v>
      </c>
      <c r="X153" s="30" t="n">
        <f aca="false">$F152-V153</f>
        <v>-59.5715568939967</v>
      </c>
      <c r="Y153" s="30" t="n">
        <f aca="false">-($L154-$L152)/($F154-$F152)</f>
        <v>5.76226920528383</v>
      </c>
      <c r="Z153" s="30" t="n">
        <f aca="false">ATAN(Y153)</f>
        <v>1.39896496463556</v>
      </c>
      <c r="AA153" s="30" t="n">
        <f aca="false">$L153+Y154</f>
        <v>331.498757676871</v>
      </c>
      <c r="AB153" s="30" t="n">
        <f aca="false">$F153+Z154</f>
        <v>-59.8050118496638</v>
      </c>
    </row>
    <row r="154" customFormat="false" ht="13.2" hidden="false" customHeight="false" outlineLevel="0" collapsed="false">
      <c r="B154" s="13" t="n">
        <f aca="false">B153-0.25</f>
        <v>-11.25</v>
      </c>
      <c r="C154" s="0" t="n">
        <f aca="false">B154*15</f>
        <v>-168.75</v>
      </c>
      <c r="D154" s="0" t="n">
        <f aca="false">C154*PI()/180</f>
        <v>-2.94524311274043</v>
      </c>
      <c r="E154" s="0" t="n">
        <f aca="false">ASIN(SIN($H$3)*SIN($E$4)+COS($H$3)*COS($E$4)*COS(D154))</f>
        <v>-1.07238165219547</v>
      </c>
      <c r="F154" s="0" t="n">
        <f aca="false">E154*180/PI()+F$60</f>
        <v>-61.4429426980665</v>
      </c>
      <c r="G154" s="0" t="n">
        <f aca="false">ASIN(SIN(D154)*COS($E$4)/COS(E154))</f>
        <v>-0.38380406135274</v>
      </c>
      <c r="H154" s="0" t="n">
        <f aca="false">(SIN($E$4)-SIN($H$3)*SIN(E154))/COS($H$3)/COS(E154)</f>
        <v>0.927246915466516</v>
      </c>
      <c r="I154" s="0" t="n">
        <f aca="false">IF(H154&lt;0,PI()-G154,G154)</f>
        <v>-0.38380406135274</v>
      </c>
      <c r="J154" s="0" t="n">
        <f aca="false">IF(I154&lt;0,I154+2*PI(),I154)</f>
        <v>5.89938124582685</v>
      </c>
      <c r="K154" s="0" t="n">
        <f aca="false">J154-PI()</f>
        <v>2.75778859223705</v>
      </c>
      <c r="L154" s="0" t="n">
        <f aca="false">J154*180/PI()</f>
        <v>338.009647124508</v>
      </c>
      <c r="M154" s="30" t="n">
        <f aca="false">-(L155-L153)/(F155-F153)</f>
        <v>7.8286724159221</v>
      </c>
      <c r="N154" s="30" t="n">
        <f aca="false">ATAN(M154)</f>
        <v>1.44374875262771</v>
      </c>
      <c r="O154" s="30" t="n">
        <f aca="false">L154+M155</f>
        <v>338.136353193433</v>
      </c>
      <c r="P154" s="30" t="n">
        <f aca="false">F154+N155</f>
        <v>-61.0283116498572</v>
      </c>
      <c r="Y154" s="30" t="n">
        <f aca="false">Z$60*COS(Z153)</f>
        <v>0.256480540493707</v>
      </c>
      <c r="Z154" s="30" t="n">
        <f aca="false">Z$60*SIN(Z153)*$N$59</f>
        <v>0.617766346660921</v>
      </c>
      <c r="AA154" s="30" t="n">
        <f aca="false">$L153-Y154</f>
        <v>330.985796595884</v>
      </c>
      <c r="AB154" s="30" t="n">
        <f aca="false">$F153-Z154</f>
        <v>-61.0405445429856</v>
      </c>
    </row>
    <row r="155" customFormat="false" ht="13.2" hidden="false" customHeight="false" outlineLevel="0" collapsed="false">
      <c r="B155" s="13" t="n">
        <f aca="false">B154-0.25</f>
        <v>-11.5</v>
      </c>
      <c r="C155" s="0" t="n">
        <f aca="false">B155*15</f>
        <v>-172.5</v>
      </c>
      <c r="D155" s="0" t="n">
        <f aca="false">C155*PI()/180</f>
        <v>-3.01069295969022</v>
      </c>
      <c r="E155" s="0" t="n">
        <f aca="false">ASIN(SIN($H$3)*SIN($E$4)+COS($H$3)*COS($E$4)*COS(D155))</f>
        <v>-1.08552166691918</v>
      </c>
      <c r="F155" s="0" t="n">
        <f aca="false">E155*180/PI()+F$60</f>
        <v>-62.195810084475</v>
      </c>
      <c r="G155" s="0" t="n">
        <f aca="false">ASIN(SIN(D155)*COS($E$4)/COS(E155))</f>
        <v>-0.259656769743633</v>
      </c>
      <c r="H155" s="0" t="n">
        <f aca="false">(SIN($E$4)-SIN($H$3)*SIN(E155))/COS($H$3)/COS(E155)</f>
        <v>0.966478159032758</v>
      </c>
      <c r="I155" s="0" t="n">
        <f aca="false">IF(H155&lt;0,PI()-G155,G155)</f>
        <v>-0.259656769743633</v>
      </c>
      <c r="J155" s="0" t="n">
        <f aca="false">IF(I155&lt;0,I155+2*PI(),I155)</f>
        <v>6.02352853743595</v>
      </c>
      <c r="K155" s="0" t="n">
        <f aca="false">J155-PI()</f>
        <v>2.88193588384616</v>
      </c>
      <c r="L155" s="0" t="n">
        <f aca="false">J155*180/PI()</f>
        <v>345.12276297169</v>
      </c>
      <c r="M155" s="30" t="n">
        <f aca="false">N$60*COS(N154)</f>
        <v>0.126706068924728</v>
      </c>
      <c r="N155" s="30" t="n">
        <f aca="false">N$60*SIN(N154)*N$59</f>
        <v>0.414631048209355</v>
      </c>
      <c r="O155" s="30" t="n">
        <f aca="false">L154-M155</f>
        <v>337.882941055583</v>
      </c>
      <c r="P155" s="30" t="n">
        <f aca="false">F154-N155</f>
        <v>-61.8575737462759</v>
      </c>
      <c r="Q155" s="30" t="n">
        <f aca="false">-($L156-$L154)/($F156-$F154)</f>
        <v>11.9196867628459</v>
      </c>
      <c r="R155" s="30" t="n">
        <f aca="false">ATAN(Q155)</f>
        <v>1.48709750448208</v>
      </c>
      <c r="S155" s="30" t="n">
        <f aca="false">$L155+Q156</f>
        <v>345.289965234265</v>
      </c>
      <c r="T155" s="30" t="n">
        <f aca="false">$F155+R156</f>
        <v>-61.3627366713751</v>
      </c>
    </row>
    <row r="156" customFormat="false" ht="13.2" hidden="false" customHeight="false" outlineLevel="0" collapsed="false">
      <c r="B156" s="13" t="n">
        <f aca="false">B155-0.25</f>
        <v>-11.75</v>
      </c>
      <c r="C156" s="0" t="n">
        <f aca="false">B156*15</f>
        <v>-176.25</v>
      </c>
      <c r="D156" s="0" t="n">
        <f aca="false">C156*PI()/180</f>
        <v>-3.07614280664001</v>
      </c>
      <c r="E156" s="0" t="n">
        <f aca="false">ASIN(SIN($H$3)*SIN($E$4)+COS($H$3)*COS($E$4)*COS(D156))</f>
        <v>-1.09358831408106</v>
      </c>
      <c r="F156" s="0" t="n">
        <f aca="false">E156*180/PI()+F$60</f>
        <v>-62.6579949216718</v>
      </c>
      <c r="G156" s="0" t="n">
        <f aca="false">ASIN(SIN(D156)*COS($E$4)/COS(E156))</f>
        <v>-0.131027294390923</v>
      </c>
      <c r="H156" s="0" t="n">
        <f aca="false">(SIN($E$4)-SIN($H$3)*SIN(E156))/COS($H$3)/COS(E156)</f>
        <v>0.991428198096299</v>
      </c>
      <c r="I156" s="0" t="n">
        <f aca="false">IF(H156&lt;0,PI()-G156,G156)</f>
        <v>-0.131027294390923</v>
      </c>
      <c r="J156" s="0" t="n">
        <f aca="false">IF(I156&lt;0,I156+2*PI(),I156)</f>
        <v>6.15215801278866</v>
      </c>
      <c r="K156" s="0" t="n">
        <f aca="false">J156-PI()</f>
        <v>3.01056535919887</v>
      </c>
      <c r="L156" s="0" t="n">
        <f aca="false">J156*180/PI()</f>
        <v>352.492689030382</v>
      </c>
      <c r="M156" s="30"/>
      <c r="Q156" s="30" t="n">
        <f aca="false">R$60*COS(R155)</f>
        <v>0.167202262574968</v>
      </c>
      <c r="R156" s="30" t="n">
        <f aca="false">R$60*SIN(R155)*$N$59</f>
        <v>0.833073413099879</v>
      </c>
      <c r="S156" s="30" t="n">
        <f aca="false">$L155-Q156</f>
        <v>344.955560709115</v>
      </c>
      <c r="T156" s="30" t="n">
        <f aca="false">$F155-R156</f>
        <v>-63.0288834975749</v>
      </c>
      <c r="U156" s="30" t="n">
        <f aca="false">-($L157-$L155)/($F157-$F155)</f>
        <v>24.0701297667333</v>
      </c>
      <c r="V156" s="30" t="n">
        <f aca="false">ATAN(U156)</f>
        <v>1.52927493624431</v>
      </c>
      <c r="W156" s="30" t="n">
        <f aca="false">$L156+U157</f>
        <v>352.534198491302</v>
      </c>
      <c r="X156" s="30" t="n">
        <f aca="false">$F156+V157</f>
        <v>-62.2403551913153</v>
      </c>
    </row>
    <row r="157" customFormat="false" ht="13.2" hidden="false" customHeight="false" outlineLevel="0" collapsed="false">
      <c r="B157" s="13" t="n">
        <f aca="false">B156-0.25</f>
        <v>-12</v>
      </c>
      <c r="C157" s="0" t="n">
        <f aca="false">B157*15</f>
        <v>-180</v>
      </c>
      <c r="D157" s="0" t="n">
        <f aca="false">C157*PI()/180</f>
        <v>-3.14159265358979</v>
      </c>
      <c r="E157" s="0" t="n">
        <f aca="false">ASIN(SIN($H$3)*SIN($E$4)+COS($H$3)*COS($E$4)*COS(D157))</f>
        <v>-1.09630917709299</v>
      </c>
      <c r="F157" s="0" t="n">
        <f aca="false">E157*180/PI()+F$60</f>
        <v>-62.8138888888889</v>
      </c>
      <c r="G157" s="0" t="n">
        <f aca="false">ASIN(SIN(D157)*COS($E$4)/COS(E157))</f>
        <v>-2.45936882723537E-016</v>
      </c>
      <c r="H157" s="0" t="n">
        <f aca="false">(SIN($E$4)-SIN($H$3)*SIN(E157))/COS($H$3)/COS(E157)</f>
        <v>1</v>
      </c>
      <c r="I157" s="0" t="n">
        <f aca="false">IF(H157&lt;0,PI()-G157,G157)</f>
        <v>-2.45936882723537E-016</v>
      </c>
      <c r="J157" s="0" t="n">
        <f aca="false">IF(I157&lt;0,I157+2*PI(),I157)</f>
        <v>6.28318530717959</v>
      </c>
      <c r="K157" s="0" t="n">
        <f aca="false">J157-PI()</f>
        <v>3.14159265358979</v>
      </c>
      <c r="L157" s="0" t="n">
        <f aca="false">J157*180/PI()</f>
        <v>360</v>
      </c>
      <c r="M157" s="30"/>
      <c r="U157" s="30" t="n">
        <f aca="false">V$60*COS(V156)</f>
        <v>0.0415094609203778</v>
      </c>
      <c r="V157" s="30" t="n">
        <f aca="false">V$60*SIN(V156)*$N$59</f>
        <v>0.417639730356468</v>
      </c>
      <c r="W157" s="30" t="n">
        <f aca="false">$L156-U157</f>
        <v>352.451179569462</v>
      </c>
      <c r="X157" s="30" t="n">
        <f aca="false">$F156-V157</f>
        <v>-63.0756346520283</v>
      </c>
    </row>
    <row r="158" customFormat="false" ht="13.2" hidden="false" customHeight="false" outlineLevel="0" collapsed="false">
      <c r="M158" s="30"/>
    </row>
    <row r="159" customFormat="false" ht="13.2" hidden="false" customHeight="false" outlineLevel="0" collapsed="false">
      <c r="M159" s="30"/>
    </row>
    <row r="160" customFormat="false" ht="13.2" hidden="false" customHeight="false" outlineLevel="0" collapsed="false">
      <c r="M160" s="30"/>
    </row>
    <row r="161" customFormat="false" ht="13.2" hidden="false" customHeight="false" outlineLevel="0" collapsed="false">
      <c r="M161" s="30"/>
    </row>
    <row r="162" customFormat="false" ht="13.2" hidden="false" customHeight="false" outlineLevel="0" collapsed="false">
      <c r="M162" s="30"/>
      <c r="O162" s="30" t="n">
        <f aca="false">S63</f>
        <v>15.0444392908854</v>
      </c>
      <c r="P162" s="30" t="n">
        <f aca="false">T63</f>
        <v>-63.0288834975749</v>
      </c>
    </row>
    <row r="163" customFormat="false" ht="13.2" hidden="false" customHeight="false" outlineLevel="0" collapsed="false">
      <c r="M163" s="30"/>
      <c r="O163" s="30" t="n">
        <f aca="false">S64</f>
        <v>14.7100347657354</v>
      </c>
      <c r="P163" s="30" t="n">
        <f aca="false">T64</f>
        <v>-61.3627366713751</v>
      </c>
    </row>
    <row r="164" customFormat="false" ht="13.2" hidden="false" customHeight="false" outlineLevel="0" collapsed="false">
      <c r="M164" s="30"/>
    </row>
    <row r="165" customFormat="false" ht="13.2" hidden="false" customHeight="false" outlineLevel="0" collapsed="false">
      <c r="M165" s="30"/>
    </row>
    <row r="166" customFormat="false" ht="13.2" hidden="false" customHeight="false" outlineLevel="0" collapsed="false">
      <c r="M166" s="30"/>
      <c r="O166" s="30" t="n">
        <f aca="false">S67</f>
        <v>41.5960144674255</v>
      </c>
      <c r="P166" s="30" t="n">
        <f aca="false">T67</f>
        <v>-58.5016886173315</v>
      </c>
    </row>
    <row r="167" customFormat="false" ht="13.2" hidden="false" customHeight="false" outlineLevel="0" collapsed="false">
      <c r="M167" s="30"/>
      <c r="O167" s="30" t="n">
        <f aca="false">S68</f>
        <v>40.547575694208</v>
      </c>
      <c r="P167" s="30" t="n">
        <f aca="false">T68</f>
        <v>-56.8881449364606</v>
      </c>
    </row>
    <row r="168" customFormat="false" ht="13.2" hidden="false" customHeight="false" outlineLevel="0" collapsed="false">
      <c r="M168" s="30"/>
    </row>
    <row r="169" customFormat="false" ht="13.2" hidden="false" customHeight="false" outlineLevel="0" collapsed="false">
      <c r="M169" s="30"/>
    </row>
    <row r="170" customFormat="false" ht="13.2" hidden="false" customHeight="false" outlineLevel="0" collapsed="false">
      <c r="M170" s="30"/>
      <c r="O170" s="30" t="n">
        <f aca="false">S71</f>
        <v>61.8142299940526</v>
      </c>
      <c r="P170" s="30" t="n">
        <f aca="false">T71</f>
        <v>-51.0374447456787</v>
      </c>
    </row>
    <row r="171" customFormat="false" ht="13.2" hidden="false" customHeight="false" outlineLevel="0" collapsed="false">
      <c r="M171" s="30"/>
      <c r="O171" s="30" t="n">
        <f aca="false">S72</f>
        <v>60.0731738469401</v>
      </c>
      <c r="P171" s="30" t="n">
        <f aca="false">T72</f>
        <v>-49.5321383836642</v>
      </c>
    </row>
    <row r="172" customFormat="false" ht="13.2" hidden="false" customHeight="false" outlineLevel="0" collapsed="false">
      <c r="M172" s="30"/>
    </row>
    <row r="173" customFormat="false" ht="13.2" hidden="false" customHeight="false" outlineLevel="0" collapsed="false">
      <c r="M173" s="30"/>
    </row>
    <row r="174" customFormat="false" ht="13.2" hidden="false" customHeight="false" outlineLevel="0" collapsed="false">
      <c r="M174" s="30"/>
      <c r="O174" s="30" t="n">
        <f aca="false">S75</f>
        <v>77.276042978281</v>
      </c>
      <c r="P174" s="30" t="n">
        <f aca="false">T75</f>
        <v>-42.1271306327474</v>
      </c>
    </row>
    <row r="175" customFormat="false" ht="13.2" hidden="false" customHeight="false" outlineLevel="0" collapsed="false">
      <c r="M175" s="30"/>
      <c r="O175" s="30" t="n">
        <f aca="false">S76</f>
        <v>75.0316234443506</v>
      </c>
      <c r="P175" s="30" t="n">
        <f aca="false">T76</f>
        <v>-40.7431414727805</v>
      </c>
    </row>
    <row r="176" customFormat="false" ht="13.2" hidden="false" customHeight="false" outlineLevel="0" collapsed="false">
      <c r="M176" s="30"/>
    </row>
    <row r="177" customFormat="false" ht="13.2" hidden="false" customHeight="false" outlineLevel="0" collapsed="false">
      <c r="M177" s="30"/>
    </row>
    <row r="178" customFormat="false" ht="13.2" hidden="false" customHeight="false" outlineLevel="0" collapsed="false">
      <c r="M178" s="30"/>
      <c r="O178" s="30" t="n">
        <f aca="false">S79</f>
        <v>89.9694224574613</v>
      </c>
      <c r="P178" s="30" t="n">
        <f aca="false">T79</f>
        <v>-32.6660315000129</v>
      </c>
    </row>
    <row r="179" customFormat="false" ht="13.2" hidden="false" customHeight="false" outlineLevel="0" collapsed="false">
      <c r="M179" s="30"/>
      <c r="O179" s="30" t="n">
        <f aca="false">S80</f>
        <v>87.4514392492078</v>
      </c>
      <c r="P179" s="30" t="n">
        <f aca="false">T80</f>
        <v>-31.3668810065744</v>
      </c>
    </row>
    <row r="180" customFormat="false" ht="13.2" hidden="false" customHeight="false" outlineLevel="0" collapsed="false">
      <c r="M180" s="30"/>
    </row>
    <row r="181" customFormat="false" ht="13.2" hidden="false" customHeight="false" outlineLevel="0" collapsed="false">
      <c r="M181" s="30"/>
    </row>
    <row r="182" customFormat="false" ht="13.2" hidden="false" customHeight="false" outlineLevel="0" collapsed="false">
      <c r="M182" s="30"/>
      <c r="O182" s="30" t="n">
        <f aca="false">S83</f>
        <v>101.262657040574</v>
      </c>
      <c r="P182" s="30" t="n">
        <f aca="false">T83</f>
        <v>-23.1771171968044</v>
      </c>
    </row>
    <row r="183" customFormat="false" ht="13.2" hidden="false" customHeight="false" outlineLevel="0" collapsed="false">
      <c r="M183" s="30"/>
      <c r="O183" s="30" t="n">
        <f aca="false">S84</f>
        <v>98.6576013405839</v>
      </c>
      <c r="P183" s="30" t="n">
        <f aca="false">T84</f>
        <v>-21.9083178182633</v>
      </c>
    </row>
    <row r="184" customFormat="false" ht="13.2" hidden="false" customHeight="false" outlineLevel="0" collapsed="false">
      <c r="M184" s="30"/>
    </row>
    <row r="185" customFormat="false" ht="13.2" hidden="false" customHeight="false" outlineLevel="0" collapsed="false">
      <c r="M185" s="30"/>
    </row>
    <row r="186" customFormat="false" ht="13.2" hidden="false" customHeight="false" outlineLevel="0" collapsed="false">
      <c r="M186" s="30"/>
      <c r="O186" s="30" t="n">
        <f aca="false">S87</f>
        <v>112.035020144949</v>
      </c>
      <c r="P186" s="30" t="n">
        <f aca="false">T87</f>
        <v>-14.0249166304096</v>
      </c>
    </row>
    <row r="187" customFormat="false" ht="13.2" hidden="false" customHeight="false" outlineLevel="0" collapsed="false">
      <c r="M187" s="30"/>
      <c r="O187" s="30" t="n">
        <f aca="false">S88</f>
        <v>109.491508896541</v>
      </c>
      <c r="P187" s="30" t="n">
        <f aca="false">T88</f>
        <v>-12.7344841793811</v>
      </c>
    </row>
    <row r="188" customFormat="false" ht="13.2" hidden="false" customHeight="false" outlineLevel="0" collapsed="false">
      <c r="M188" s="30"/>
    </row>
    <row r="189" customFormat="false" ht="13.2" hidden="false" customHeight="false" outlineLevel="0" collapsed="false">
      <c r="M189" s="30"/>
    </row>
    <row r="190" customFormat="false" ht="13.2" hidden="false" customHeight="false" outlineLevel="0" collapsed="false">
      <c r="M190" s="30"/>
      <c r="O190" s="30" t="n">
        <f aca="false">S91</f>
        <v>122.881826032652</v>
      </c>
      <c r="P190" s="30" t="n">
        <f aca="false">T91</f>
        <v>-5.53080601334861</v>
      </c>
    </row>
    <row r="191" customFormat="false" ht="13.2" hidden="false" customHeight="false" outlineLevel="0" collapsed="false">
      <c r="M191" s="30"/>
      <c r="O191" s="30" t="n">
        <f aca="false">S92</f>
        <v>120.535446708849</v>
      </c>
      <c r="P191" s="30" t="n">
        <f aca="false">T92</f>
        <v>-4.1766857347463</v>
      </c>
    </row>
    <row r="192" customFormat="false" ht="13.2" hidden="false" customHeight="false" outlineLevel="0" collapsed="false">
      <c r="M192" s="30"/>
    </row>
    <row r="193" customFormat="false" ht="13.2" hidden="false" customHeight="false" outlineLevel="0" collapsed="false">
      <c r="M193" s="30"/>
    </row>
    <row r="194" customFormat="false" ht="13.2" hidden="false" customHeight="false" outlineLevel="0" collapsed="false">
      <c r="M194" s="30"/>
      <c r="O194" s="30" t="n">
        <f aca="false">S95</f>
        <v>134.226769100022</v>
      </c>
      <c r="P194" s="30" t="n">
        <f aca="false">T95</f>
        <v>1.97124447859294</v>
      </c>
    </row>
    <row r="195" customFormat="false" ht="13.2" hidden="false" customHeight="false" outlineLevel="0" collapsed="false">
      <c r="M195" s="30"/>
      <c r="O195" s="30" t="n">
        <f aca="false">S96</f>
        <v>132.213927687713</v>
      </c>
      <c r="P195" s="30" t="n">
        <f aca="false">T96</f>
        <v>3.41612661080601</v>
      </c>
    </row>
    <row r="196" customFormat="false" ht="13.2" hidden="false" customHeight="false" outlineLevel="0" collapsed="false">
      <c r="M196" s="30"/>
    </row>
    <row r="197" customFormat="false" ht="13.2" hidden="false" customHeight="false" outlineLevel="0" collapsed="false">
      <c r="M197" s="30"/>
    </row>
    <row r="198" customFormat="false" ht="13.2" hidden="false" customHeight="false" outlineLevel="0" collapsed="false">
      <c r="M198" s="30"/>
      <c r="O198" s="30" t="n">
        <f aca="false">S99</f>
        <v>146.347710905386</v>
      </c>
      <c r="P198" s="30" t="n">
        <f aca="false">T99</f>
        <v>8.11420341548704</v>
      </c>
    </row>
    <row r="199" customFormat="false" ht="13.2" hidden="false" customHeight="false" outlineLevel="0" collapsed="false">
      <c r="M199" s="30"/>
      <c r="O199" s="30" t="n">
        <f aca="false">S100</f>
        <v>144.800899573934</v>
      </c>
      <c r="P199" s="30" t="n">
        <f aca="false">T100</f>
        <v>9.65612913935891</v>
      </c>
    </row>
    <row r="200" customFormat="false" ht="13.2" hidden="false" customHeight="false" outlineLevel="0" collapsed="false">
      <c r="M200" s="30"/>
    </row>
    <row r="201" customFormat="false" ht="13.2" hidden="false" customHeight="false" outlineLevel="0" collapsed="false">
      <c r="M201" s="30"/>
    </row>
    <row r="202" customFormat="false" ht="13.2" hidden="false" customHeight="false" outlineLevel="0" collapsed="false">
      <c r="M202" s="30"/>
      <c r="O202" s="30" t="n">
        <f aca="false">S103</f>
        <v>159.334776683674</v>
      </c>
      <c r="P202" s="30" t="n">
        <f aca="false">T103</f>
        <v>12.5119889913397</v>
      </c>
    </row>
    <row r="203" customFormat="false" ht="13.2" hidden="false" customHeight="false" outlineLevel="0" collapsed="false">
      <c r="M203" s="30"/>
      <c r="O203" s="30" t="n">
        <f aca="false">S104</f>
        <v>158.362600408961</v>
      </c>
      <c r="P203" s="30" t="n">
        <f aca="false">T104</f>
        <v>14.1338544854165</v>
      </c>
    </row>
    <row r="204" customFormat="false" ht="13.2" hidden="false" customHeight="false" outlineLevel="0" collapsed="false">
      <c r="M204" s="30"/>
    </row>
    <row r="205" customFormat="false" ht="13.2" hidden="false" customHeight="false" outlineLevel="0" collapsed="false">
      <c r="M205" s="30"/>
    </row>
    <row r="206" customFormat="false" ht="13.2" hidden="false" customHeight="false" outlineLevel="0" collapsed="false">
      <c r="M206" s="30"/>
      <c r="O206" s="30" t="n">
        <f aca="false">S107</f>
        <v>173.021074678464</v>
      </c>
      <c r="P206" s="30" t="n">
        <f aca="false">T107</f>
        <v>14.8175392969186</v>
      </c>
    </row>
    <row r="207" customFormat="false" ht="13.2" hidden="false" customHeight="false" outlineLevel="0" collapsed="false">
      <c r="M207" s="30"/>
      <c r="O207" s="30" t="n">
        <f aca="false">S108</f>
        <v>172.689942245431</v>
      </c>
      <c r="P207" s="30" t="n">
        <f aca="false">T108</f>
        <v>16.4838003036645</v>
      </c>
    </row>
    <row r="208" customFormat="false" ht="13.2" hidden="false" customHeight="false" outlineLevel="0" collapsed="false">
      <c r="M208" s="30"/>
    </row>
    <row r="209" customFormat="false" ht="13.2" hidden="false" customHeight="false" outlineLevel="0" collapsed="false">
      <c r="M209" s="30"/>
    </row>
    <row r="210" customFormat="false" ht="13.2" hidden="false" customHeight="false" outlineLevel="0" collapsed="false">
      <c r="M210" s="30"/>
      <c r="O210" s="30" t="n">
        <f aca="false">S111</f>
        <v>187.310057754569</v>
      </c>
      <c r="P210" s="30" t="n">
        <f aca="false">T111</f>
        <v>16.4838003036645</v>
      </c>
    </row>
    <row r="211" customFormat="false" ht="13.2" hidden="false" customHeight="false" outlineLevel="0" collapsed="false">
      <c r="M211" s="30"/>
      <c r="O211" s="30" t="n">
        <f aca="false">S112</f>
        <v>186.978925321536</v>
      </c>
      <c r="P211" s="30" t="n">
        <f aca="false">T112</f>
        <v>14.8175392969186</v>
      </c>
    </row>
    <row r="212" customFormat="false" ht="13.2" hidden="false" customHeight="false" outlineLevel="0" collapsed="false">
      <c r="M212" s="30"/>
    </row>
    <row r="213" customFormat="false" ht="13.2" hidden="false" customHeight="false" outlineLevel="0" collapsed="false">
      <c r="M213" s="30"/>
    </row>
    <row r="214" customFormat="false" ht="13.2" hidden="false" customHeight="false" outlineLevel="0" collapsed="false">
      <c r="M214" s="30"/>
      <c r="O214" s="30" t="n">
        <f aca="false">S115</f>
        <v>201.637399591039</v>
      </c>
      <c r="P214" s="30" t="n">
        <f aca="false">T115</f>
        <v>14.1338544854165</v>
      </c>
    </row>
    <row r="215" customFormat="false" ht="13.2" hidden="false" customHeight="false" outlineLevel="0" collapsed="false">
      <c r="M215" s="30"/>
      <c r="O215" s="30" t="n">
        <f aca="false">S116</f>
        <v>200.665223316326</v>
      </c>
      <c r="P215" s="30" t="n">
        <f aca="false">T116</f>
        <v>12.5119889913397</v>
      </c>
    </row>
    <row r="216" customFormat="false" ht="13.2" hidden="false" customHeight="false" outlineLevel="0" collapsed="false">
      <c r="M216" s="30"/>
    </row>
    <row r="217" customFormat="false" ht="13.2" hidden="false" customHeight="false" outlineLevel="0" collapsed="false">
      <c r="M217" s="30"/>
    </row>
    <row r="218" customFormat="false" ht="13.2" hidden="false" customHeight="false" outlineLevel="0" collapsed="false">
      <c r="M218" s="30"/>
      <c r="O218" s="30" t="n">
        <f aca="false">S119</f>
        <v>215.199100426066</v>
      </c>
      <c r="P218" s="30" t="n">
        <f aca="false">T119</f>
        <v>9.65612913935891</v>
      </c>
    </row>
    <row r="219" customFormat="false" ht="13.2" hidden="false" customHeight="false" outlineLevel="0" collapsed="false">
      <c r="M219" s="30"/>
      <c r="O219" s="30" t="n">
        <f aca="false">S120</f>
        <v>213.652289094614</v>
      </c>
      <c r="P219" s="30" t="n">
        <f aca="false">T120</f>
        <v>8.11420341548704</v>
      </c>
    </row>
    <row r="220" customFormat="false" ht="13.2" hidden="false" customHeight="false" outlineLevel="0" collapsed="false">
      <c r="M220" s="30"/>
    </row>
    <row r="221" customFormat="false" ht="13.2" hidden="false" customHeight="false" outlineLevel="0" collapsed="false">
      <c r="M221" s="30"/>
    </row>
    <row r="222" customFormat="false" ht="13.2" hidden="false" customHeight="false" outlineLevel="0" collapsed="false">
      <c r="M222" s="30"/>
      <c r="O222" s="30" t="n">
        <f aca="false">S123</f>
        <v>227.786072312287</v>
      </c>
      <c r="P222" s="30" t="n">
        <f aca="false">T123</f>
        <v>3.41612661080601</v>
      </c>
    </row>
    <row r="223" customFormat="false" ht="13.2" hidden="false" customHeight="false" outlineLevel="0" collapsed="false">
      <c r="M223" s="30"/>
      <c r="O223" s="30" t="n">
        <f aca="false">S124</f>
        <v>225.773230899979</v>
      </c>
      <c r="P223" s="30" t="n">
        <f aca="false">T124</f>
        <v>1.97124447859295</v>
      </c>
    </row>
    <row r="224" customFormat="false" ht="13.2" hidden="false" customHeight="false" outlineLevel="0" collapsed="false">
      <c r="M224" s="30"/>
    </row>
    <row r="225" customFormat="false" ht="13.2" hidden="false" customHeight="false" outlineLevel="0" collapsed="false">
      <c r="M225" s="30"/>
    </row>
    <row r="226" customFormat="false" ht="13.2" hidden="false" customHeight="false" outlineLevel="0" collapsed="false">
      <c r="M226" s="30"/>
      <c r="O226" s="30" t="n">
        <f aca="false">S127</f>
        <v>239.464553291151</v>
      </c>
      <c r="P226" s="30" t="n">
        <f aca="false">T127</f>
        <v>-4.1766857347463</v>
      </c>
    </row>
    <row r="227" customFormat="false" ht="13.2" hidden="false" customHeight="false" outlineLevel="0" collapsed="false">
      <c r="M227" s="30"/>
      <c r="O227" s="30" t="n">
        <f aca="false">S128</f>
        <v>237.118173967348</v>
      </c>
      <c r="P227" s="30" t="n">
        <f aca="false">T128</f>
        <v>-5.53080601334861</v>
      </c>
    </row>
    <row r="228" customFormat="false" ht="13.2" hidden="false" customHeight="false" outlineLevel="0" collapsed="false">
      <c r="M228" s="30"/>
    </row>
    <row r="229" customFormat="false" ht="13.2" hidden="false" customHeight="false" outlineLevel="0" collapsed="false">
      <c r="M229" s="30"/>
    </row>
    <row r="230" customFormat="false" ht="13.2" hidden="false" customHeight="false" outlineLevel="0" collapsed="false">
      <c r="M230" s="30"/>
      <c r="O230" s="30" t="n">
        <f aca="false">S131</f>
        <v>250.508491103459</v>
      </c>
      <c r="P230" s="30" t="n">
        <f aca="false">T131</f>
        <v>-12.7344841793811</v>
      </c>
    </row>
    <row r="231" customFormat="false" ht="13.2" hidden="false" customHeight="false" outlineLevel="0" collapsed="false">
      <c r="M231" s="30"/>
      <c r="O231" s="30" t="n">
        <f aca="false">S132</f>
        <v>247.964979855051</v>
      </c>
      <c r="P231" s="30" t="n">
        <f aca="false">T132</f>
        <v>-14.0249166304096</v>
      </c>
    </row>
    <row r="232" customFormat="false" ht="13.2" hidden="false" customHeight="false" outlineLevel="0" collapsed="false">
      <c r="M232" s="30"/>
    </row>
    <row r="233" customFormat="false" ht="13.2" hidden="false" customHeight="false" outlineLevel="0" collapsed="false">
      <c r="M233" s="30"/>
    </row>
    <row r="234" customFormat="false" ht="13.2" hidden="false" customHeight="false" outlineLevel="0" collapsed="false">
      <c r="M234" s="30"/>
      <c r="O234" s="30" t="n">
        <f aca="false">S135</f>
        <v>261.342398659416</v>
      </c>
      <c r="P234" s="30" t="n">
        <f aca="false">T135</f>
        <v>-21.9083178182633</v>
      </c>
    </row>
    <row r="235" customFormat="false" ht="13.2" hidden="false" customHeight="false" outlineLevel="0" collapsed="false">
      <c r="M235" s="30"/>
      <c r="O235" s="30" t="n">
        <f aca="false">S136</f>
        <v>258.737342959426</v>
      </c>
      <c r="P235" s="30" t="n">
        <f aca="false">T136</f>
        <v>-23.1771171968044</v>
      </c>
    </row>
    <row r="236" customFormat="false" ht="13.2" hidden="false" customHeight="false" outlineLevel="0" collapsed="false">
      <c r="M236" s="30"/>
    </row>
    <row r="237" customFormat="false" ht="13.2" hidden="false" customHeight="false" outlineLevel="0" collapsed="false">
      <c r="M237" s="30"/>
    </row>
    <row r="238" customFormat="false" ht="13.2" hidden="false" customHeight="false" outlineLevel="0" collapsed="false">
      <c r="M238" s="30"/>
      <c r="O238" s="30" t="n">
        <f aca="false">S139</f>
        <v>272.548560750792</v>
      </c>
      <c r="P238" s="30" t="n">
        <f aca="false">T139</f>
        <v>-31.3668810065744</v>
      </c>
    </row>
    <row r="239" customFormat="false" ht="13.2" hidden="false" customHeight="false" outlineLevel="0" collapsed="false">
      <c r="M239" s="30"/>
      <c r="O239" s="30" t="n">
        <f aca="false">S140</f>
        <v>270.030577542539</v>
      </c>
      <c r="P239" s="30" t="n">
        <f aca="false">T140</f>
        <v>-32.6660315000129</v>
      </c>
    </row>
    <row r="240" customFormat="false" ht="13.2" hidden="false" customHeight="false" outlineLevel="0" collapsed="false">
      <c r="M240" s="30"/>
    </row>
    <row r="241" customFormat="false" ht="13.2" hidden="false" customHeight="false" outlineLevel="0" collapsed="false">
      <c r="M241" s="30"/>
    </row>
    <row r="242" customFormat="false" ht="13.2" hidden="false" customHeight="false" outlineLevel="0" collapsed="false">
      <c r="M242" s="30"/>
      <c r="O242" s="30" t="n">
        <f aca="false">S143</f>
        <v>284.968376555649</v>
      </c>
      <c r="P242" s="30" t="n">
        <f aca="false">T143</f>
        <v>-40.7431414727805</v>
      </c>
    </row>
    <row r="243" customFormat="false" ht="13.2" hidden="false" customHeight="false" outlineLevel="0" collapsed="false">
      <c r="M243" s="30"/>
      <c r="O243" s="30" t="n">
        <f aca="false">S144</f>
        <v>282.723957021719</v>
      </c>
      <c r="P243" s="30" t="n">
        <f aca="false">T144</f>
        <v>-42.1271306327474</v>
      </c>
    </row>
    <row r="244" customFormat="false" ht="13.2" hidden="false" customHeight="false" outlineLevel="0" collapsed="false">
      <c r="M244" s="30"/>
    </row>
    <row r="245" customFormat="false" ht="13.2" hidden="false" customHeight="false" outlineLevel="0" collapsed="false">
      <c r="M245" s="30"/>
    </row>
    <row r="246" customFormat="false" ht="13.2" hidden="false" customHeight="false" outlineLevel="0" collapsed="false">
      <c r="M246" s="30"/>
      <c r="O246" s="30" t="n">
        <f aca="false">S147</f>
        <v>299.92682615306</v>
      </c>
      <c r="P246" s="30" t="n">
        <f aca="false">T147</f>
        <v>-49.5321383836642</v>
      </c>
    </row>
    <row r="247" customFormat="false" ht="13.2" hidden="false" customHeight="false" outlineLevel="0" collapsed="false">
      <c r="M247" s="30"/>
      <c r="O247" s="30" t="n">
        <f aca="false">S148</f>
        <v>298.185770005947</v>
      </c>
      <c r="P247" s="30" t="n">
        <f aca="false">T148</f>
        <v>-51.0374447456787</v>
      </c>
    </row>
    <row r="248" customFormat="false" ht="13.2" hidden="false" customHeight="false" outlineLevel="0" collapsed="false">
      <c r="M248" s="30"/>
    </row>
    <row r="249" customFormat="false" ht="13.2" hidden="false" customHeight="false" outlineLevel="0" collapsed="false">
      <c r="M249" s="30"/>
    </row>
    <row r="250" customFormat="false" ht="13.2" hidden="false" customHeight="false" outlineLevel="0" collapsed="false">
      <c r="M250" s="30"/>
      <c r="O250" s="30" t="n">
        <f aca="false">S151</f>
        <v>319.452424305792</v>
      </c>
      <c r="P250" s="30" t="n">
        <f aca="false">T151</f>
        <v>-56.8881449364606</v>
      </c>
    </row>
    <row r="251" customFormat="false" ht="13.2" hidden="false" customHeight="false" outlineLevel="0" collapsed="false">
      <c r="M251" s="30"/>
      <c r="O251" s="30" t="n">
        <f aca="false">S152</f>
        <v>318.403985532574</v>
      </c>
      <c r="P251" s="30" t="n">
        <f aca="false">T152</f>
        <v>-58.5016886173315</v>
      </c>
    </row>
    <row r="252" customFormat="false" ht="13.2" hidden="false" customHeight="false" outlineLevel="0" collapsed="false">
      <c r="M252" s="30"/>
    </row>
    <row r="253" customFormat="false" ht="13.2" hidden="false" customHeight="false" outlineLevel="0" collapsed="false">
      <c r="M253" s="30"/>
    </row>
    <row r="254" customFormat="false" ht="13.2" hidden="false" customHeight="false" outlineLevel="0" collapsed="false">
      <c r="M254" s="30"/>
      <c r="O254" s="30" t="n">
        <f aca="false">S155</f>
        <v>345.289965234265</v>
      </c>
      <c r="P254" s="30" t="n">
        <f aca="false">T155</f>
        <v>-61.3627366713751</v>
      </c>
    </row>
    <row r="255" customFormat="false" ht="13.2" hidden="false" customHeight="false" outlineLevel="0" collapsed="false">
      <c r="M255" s="30"/>
      <c r="O255" s="30" t="n">
        <f aca="false">S156</f>
        <v>344.955560709115</v>
      </c>
      <c r="P255" s="30" t="n">
        <f aca="false">T156</f>
        <v>-63.0288834975749</v>
      </c>
    </row>
    <row r="256" customFormat="false" ht="13.2" hidden="false" customHeight="false" outlineLevel="0" collapsed="false">
      <c r="M256" s="30"/>
    </row>
    <row r="257" customFormat="false" ht="13.2" hidden="false" customHeight="false" outlineLevel="0" collapsed="false">
      <c r="M257" s="30"/>
    </row>
    <row r="258" customFormat="false" ht="13.2" hidden="false" customHeight="false" outlineLevel="0" collapsed="false">
      <c r="M258" s="30"/>
    </row>
    <row r="259" customFormat="false" ht="13.2" hidden="false" customHeight="false" outlineLevel="0" collapsed="false">
      <c r="M259" s="30"/>
    </row>
    <row r="260" customFormat="false" ht="13.2" hidden="false" customHeight="false" outlineLevel="0" collapsed="false">
      <c r="M260" s="30"/>
      <c r="O260" s="30" t="n">
        <f aca="false">W64</f>
        <v>22.1170589444168</v>
      </c>
      <c r="P260" s="30" t="n">
        <f aca="false">X64</f>
        <v>-61.8575737462759</v>
      </c>
    </row>
    <row r="261" customFormat="false" ht="13.2" hidden="false" customHeight="false" outlineLevel="0" collapsed="false">
      <c r="M261" s="30"/>
      <c r="O261" s="30" t="n">
        <f aca="false">W65</f>
        <v>21.8636468065674</v>
      </c>
      <c r="P261" s="30" t="n">
        <f aca="false">X65</f>
        <v>-61.0283116498572</v>
      </c>
    </row>
    <row r="262" customFormat="false" ht="13.2" hidden="false" customHeight="false" outlineLevel="0" collapsed="false">
      <c r="M262" s="30"/>
    </row>
    <row r="263" customFormat="false" ht="13.2" hidden="false" customHeight="false" outlineLevel="0" collapsed="false">
      <c r="M263" s="30"/>
    </row>
    <row r="264" customFormat="false" ht="13.2" hidden="false" customHeight="false" outlineLevel="0" collapsed="false">
      <c r="M264" s="30"/>
      <c r="O264" s="30" t="n">
        <f aca="false">W68</f>
        <v>46.9085816332379</v>
      </c>
      <c r="P264" s="30" t="n">
        <f aca="false">X68</f>
        <v>-56.4443740629536</v>
      </c>
    </row>
    <row r="265" customFormat="false" ht="13.2" hidden="false" customHeight="false" outlineLevel="0" collapsed="false">
      <c r="M265" s="30"/>
      <c r="O265" s="30" t="n">
        <f aca="false">W69</f>
        <v>46.2930684371268</v>
      </c>
      <c r="P265" s="30" t="n">
        <f aca="false">X69</f>
        <v>-55.6489492218531</v>
      </c>
    </row>
    <row r="266" customFormat="false" ht="13.2" hidden="false" customHeight="false" outlineLevel="0" collapsed="false">
      <c r="M266" s="30"/>
    </row>
    <row r="267" customFormat="false" ht="13.2" hidden="false" customHeight="false" outlineLevel="0" collapsed="false">
      <c r="M267" s="30"/>
    </row>
    <row r="268" customFormat="false" ht="13.2" hidden="false" customHeight="false" outlineLevel="0" collapsed="false">
      <c r="M268" s="30"/>
      <c r="O268" s="30" t="n">
        <f aca="false">W72</f>
        <v>65.5666104867869</v>
      </c>
      <c r="P268" s="30" t="n">
        <f aca="false">X72</f>
        <v>-48.5329975019104</v>
      </c>
    </row>
    <row r="269" customFormat="false" ht="13.2" hidden="false" customHeight="false" outlineLevel="0" collapsed="false">
      <c r="M269" s="30"/>
      <c r="O269" s="30" t="n">
        <f aca="false">W73</f>
        <v>64.6221842536103</v>
      </c>
      <c r="P269" s="30" t="n">
        <f aca="false">X73</f>
        <v>-47.7960765316182</v>
      </c>
    </row>
    <row r="270" customFormat="false" ht="13.2" hidden="false" customHeight="false" outlineLevel="0" collapsed="false">
      <c r="M270" s="30"/>
    </row>
    <row r="271" customFormat="false" ht="13.2" hidden="false" customHeight="false" outlineLevel="0" collapsed="false">
      <c r="M271" s="30"/>
    </row>
    <row r="272" customFormat="false" ht="13.2" hidden="false" customHeight="false" outlineLevel="0" collapsed="false">
      <c r="M272" s="30"/>
      <c r="O272" s="30" t="n">
        <f aca="false">W76</f>
        <v>80.0615405829841</v>
      </c>
      <c r="P272" s="30" t="n">
        <f aca="false">X76</f>
        <v>-39.4492188176853</v>
      </c>
    </row>
    <row r="273" customFormat="false" ht="13.2" hidden="false" customHeight="false" outlineLevel="0" collapsed="false">
      <c r="M273" s="30"/>
      <c r="O273" s="30" t="n">
        <f aca="false">W77</f>
        <v>78.8949773774522</v>
      </c>
      <c r="P273" s="30" t="n">
        <f aca="false">X77</f>
        <v>-38.7701610879208</v>
      </c>
    </row>
    <row r="274" customFormat="false" ht="13.2" hidden="false" customHeight="false" outlineLevel="0" collapsed="false">
      <c r="M274" s="30"/>
    </row>
    <row r="275" customFormat="false" ht="13.2" hidden="false" customHeight="false" outlineLevel="0" collapsed="false">
      <c r="M275" s="30"/>
    </row>
    <row r="276" customFormat="false" ht="13.2" hidden="false" customHeight="false" outlineLevel="0" collapsed="false">
      <c r="M276" s="30"/>
      <c r="O276" s="30" t="n">
        <f aca="false">W80</f>
        <v>92.244322479894</v>
      </c>
      <c r="P276" s="30" t="n">
        <f aca="false">X80</f>
        <v>-29.9590502064113</v>
      </c>
    </row>
    <row r="277" customFormat="false" ht="13.2" hidden="false" customHeight="false" outlineLevel="0" collapsed="false">
      <c r="M277" s="30"/>
      <c r="O277" s="30" t="n">
        <f aca="false">W81</f>
        <v>90.9666602314177</v>
      </c>
      <c r="P277" s="30" t="n">
        <f aca="false">X81</f>
        <v>-29.3158761207705</v>
      </c>
    </row>
    <row r="278" customFormat="false" ht="13.2" hidden="false" customHeight="false" outlineLevel="0" collapsed="false">
      <c r="M278" s="30"/>
    </row>
    <row r="279" customFormat="false" ht="13.2" hidden="false" customHeight="false" outlineLevel="0" collapsed="false">
      <c r="M279" s="30"/>
    </row>
    <row r="280" customFormat="false" ht="13.2" hidden="false" customHeight="false" outlineLevel="0" collapsed="false">
      <c r="M280" s="30"/>
      <c r="O280" s="30" t="n">
        <f aca="false">W84</f>
        <v>103.32700145707</v>
      </c>
      <c r="P280" s="30" t="n">
        <f aca="false">X84</f>
        <v>-20.5273760364395</v>
      </c>
    </row>
    <row r="281" customFormat="false" ht="13.2" hidden="false" customHeight="false" outlineLevel="0" collapsed="false">
      <c r="M281" s="30"/>
      <c r="O281" s="30" t="n">
        <f aca="false">W85</f>
        <v>102.025648113257</v>
      </c>
      <c r="P281" s="30" t="n">
        <f aca="false">X85</f>
        <v>-19.8925553375716</v>
      </c>
    </row>
    <row r="282" customFormat="false" ht="13.2" hidden="false" customHeight="false" outlineLevel="0" collapsed="false">
      <c r="M282" s="30"/>
    </row>
    <row r="283" customFormat="false" ht="13.2" hidden="false" customHeight="false" outlineLevel="0" collapsed="false">
      <c r="M283" s="30"/>
    </row>
    <row r="284" customFormat="false" ht="13.2" hidden="false" customHeight="false" outlineLevel="0" collapsed="false">
      <c r="M284" s="30"/>
      <c r="O284" s="30" t="n">
        <f aca="false">W88</f>
        <v>114.094015271561</v>
      </c>
      <c r="P284" s="30" t="n">
        <f aca="false">X88</f>
        <v>-11.5014029196067</v>
      </c>
    </row>
    <row r="285" customFormat="false" ht="13.2" hidden="false" customHeight="false" outlineLevel="0" collapsed="false">
      <c r="M285" s="30"/>
      <c r="O285" s="30" t="n">
        <f aca="false">W89</f>
        <v>112.840582111551</v>
      </c>
      <c r="P285" s="30" t="n">
        <f aca="false">X89</f>
        <v>-10.8499521908664</v>
      </c>
    </row>
    <row r="286" customFormat="false" ht="13.2" hidden="false" customHeight="false" outlineLevel="0" collapsed="false">
      <c r="M286" s="30"/>
    </row>
    <row r="287" customFormat="false" ht="13.2" hidden="false" customHeight="false" outlineLevel="0" collapsed="false">
      <c r="M287" s="30"/>
    </row>
    <row r="288" customFormat="false" ht="13.2" hidden="false" customHeight="false" outlineLevel="0" collapsed="false">
      <c r="M288" s="30"/>
      <c r="O288" s="30" t="n">
        <f aca="false">W92</f>
        <v>125.088932285157</v>
      </c>
      <c r="P288" s="30" t="n">
        <f aca="false">X92</f>
        <v>-3.20479662205891</v>
      </c>
    </row>
    <row r="289" customFormat="false" ht="13.2" hidden="false" customHeight="false" outlineLevel="0" collapsed="false">
      <c r="M289" s="30"/>
      <c r="O289" s="30" t="n">
        <f aca="false">W93</f>
        <v>123.951001071543</v>
      </c>
      <c r="P289" s="30" t="n">
        <f aca="false">X93</f>
        <v>-2.51730255973932</v>
      </c>
    </row>
    <row r="290" customFormat="false" ht="13.2" hidden="false" customHeight="false" outlineLevel="0" collapsed="false">
      <c r="M290" s="30"/>
    </row>
    <row r="291" customFormat="false" ht="13.2" hidden="false" customHeight="false" outlineLevel="0" collapsed="false">
      <c r="M291" s="30"/>
    </row>
    <row r="292" customFormat="false" ht="13.2" hidden="false" customHeight="false" outlineLevel="0" collapsed="false">
      <c r="M292" s="30"/>
      <c r="O292" s="30" t="n">
        <f aca="false">W96</f>
        <v>136.699924291259</v>
      </c>
      <c r="P292" s="30" t="n">
        <f aca="false">X96</f>
        <v>4.01680014284127</v>
      </c>
    </row>
    <row r="293" customFormat="false" ht="13.2" hidden="false" customHeight="false" outlineLevel="0" collapsed="false">
      <c r="M293" s="30"/>
      <c r="O293" s="30" t="n">
        <f aca="false">W97</f>
        <v>135.745809965433</v>
      </c>
      <c r="P293" s="30" t="n">
        <f aca="false">X97</f>
        <v>4.75153735881992</v>
      </c>
    </row>
    <row r="294" customFormat="false" ht="13.2" hidden="false" customHeight="false" outlineLevel="0" collapsed="false">
      <c r="M294" s="30"/>
    </row>
    <row r="295" customFormat="false" ht="13.2" hidden="false" customHeight="false" outlineLevel="0" collapsed="false">
      <c r="M295" s="30"/>
    </row>
    <row r="296" customFormat="false" ht="13.2" hidden="false" customHeight="false" outlineLevel="0" collapsed="false">
      <c r="M296" s="30"/>
      <c r="O296" s="30" t="n">
        <f aca="false">W100</f>
        <v>149.16197523834</v>
      </c>
      <c r="P296" s="30" t="n">
        <f aca="false">X100</f>
        <v>9.78322426094588</v>
      </c>
    </row>
    <row r="297" customFormat="false" ht="13.2" hidden="false" customHeight="false" outlineLevel="0" collapsed="false">
      <c r="M297" s="30"/>
      <c r="O297" s="30" t="n">
        <f aca="false">W101</f>
        <v>148.45602747713</v>
      </c>
      <c r="P297" s="30" t="n">
        <f aca="false">X101</f>
        <v>10.5654135958936</v>
      </c>
    </row>
    <row r="298" customFormat="false" ht="13.2" hidden="false" customHeight="false" outlineLevel="0" collapsed="false">
      <c r="M298" s="30"/>
    </row>
    <row r="299" customFormat="false" ht="13.2" hidden="false" customHeight="false" outlineLevel="0" collapsed="false">
      <c r="M299" s="30"/>
    </row>
    <row r="300" customFormat="false" ht="13.2" hidden="false" customHeight="false" outlineLevel="0" collapsed="false">
      <c r="M300" s="30"/>
      <c r="O300" s="30" t="n">
        <f aca="false">W104</f>
        <v>162.499512470299</v>
      </c>
      <c r="P300" s="30" t="n">
        <f aca="false">X104</f>
        <v>13.7051350278224</v>
      </c>
    </row>
    <row r="301" customFormat="false" ht="13.2" hidden="false" customHeight="false" outlineLevel="0" collapsed="false">
      <c r="M301" s="30"/>
      <c r="O301" s="30" t="n">
        <f aca="false">W105</f>
        <v>162.091355834021</v>
      </c>
      <c r="P301" s="30" t="n">
        <f aca="false">X105</f>
        <v>14.5235410440476</v>
      </c>
    </row>
    <row r="302" customFormat="false" ht="13.2" hidden="false" customHeight="false" outlineLevel="0" collapsed="false">
      <c r="M302" s="30"/>
    </row>
    <row r="303" customFormat="false" ht="13.2" hidden="false" customHeight="false" outlineLevel="0" collapsed="false">
      <c r="M303" s="30"/>
    </row>
    <row r="304" customFormat="false" ht="13.2" hidden="false" customHeight="false" outlineLevel="0" collapsed="false">
      <c r="M304" s="30"/>
      <c r="O304" s="30" t="n">
        <f aca="false">W108</f>
        <v>176.464596369704</v>
      </c>
      <c r="P304" s="30" t="n">
        <f aca="false">X108</f>
        <v>15.4553234637328</v>
      </c>
    </row>
    <row r="305" customFormat="false" ht="13.2" hidden="false" customHeight="false" outlineLevel="0" collapsed="false">
      <c r="M305" s="30"/>
      <c r="O305" s="30" t="n">
        <f aca="false">W109</f>
        <v>176.381652108445</v>
      </c>
      <c r="P305" s="30" t="n">
        <f aca="false">X109</f>
        <v>16.2906042204116</v>
      </c>
    </row>
    <row r="306" customFormat="false" ht="13.2" hidden="false" customHeight="false" outlineLevel="0" collapsed="false">
      <c r="M306" s="30"/>
    </row>
    <row r="307" customFormat="false" ht="13.2" hidden="false" customHeight="false" outlineLevel="0" collapsed="false">
      <c r="M307" s="30"/>
    </row>
    <row r="308" customFormat="false" ht="13.2" hidden="false" customHeight="false" outlineLevel="0" collapsed="false">
      <c r="M308" s="30"/>
      <c r="O308" s="30" t="n">
        <f aca="false">W112</f>
        <v>190.817618185515</v>
      </c>
      <c r="P308" s="30" t="n">
        <f aca="false">X112</f>
        <v>15.6965554500408</v>
      </c>
    </row>
    <row r="309" customFormat="false" ht="13.2" hidden="false" customHeight="false" outlineLevel="0" collapsed="false">
      <c r="M309" s="30"/>
      <c r="O309" s="30" t="n">
        <f aca="false">W113</f>
        <v>190.570080808798</v>
      </c>
      <c r="P309" s="30" t="n">
        <f aca="false">X113</f>
        <v>14.8669833735585</v>
      </c>
    </row>
    <row r="310" customFormat="false" ht="13.2" hidden="false" customHeight="false" outlineLevel="0" collapsed="false">
      <c r="M310" s="30"/>
    </row>
    <row r="311" customFormat="false" ht="13.2" hidden="false" customHeight="false" outlineLevel="0" collapsed="false">
      <c r="M311" s="30"/>
    </row>
    <row r="312" customFormat="false" ht="13.2" hidden="false" customHeight="false" outlineLevel="0" collapsed="false">
      <c r="M312" s="30"/>
      <c r="O312" s="30" t="n">
        <f aca="false">W116</f>
        <v>204.831859696529</v>
      </c>
      <c r="P312" s="30" t="n">
        <f aca="false">X116</f>
        <v>12.8001056009263</v>
      </c>
    </row>
    <row r="313" customFormat="false" ht="13.2" hidden="false" customHeight="false" outlineLevel="0" collapsed="false">
      <c r="M313" s="30"/>
      <c r="O313" s="30" t="n">
        <f aca="false">W117</f>
        <v>204.269917878308</v>
      </c>
      <c r="P313" s="30" t="n">
        <f aca="false">X117</f>
        <v>11.9977827864314</v>
      </c>
    </row>
    <row r="314" customFormat="false" ht="13.2" hidden="false" customHeight="false" outlineLevel="0" collapsed="false">
      <c r="M314" s="30"/>
    </row>
    <row r="315" customFormat="false" ht="13.2" hidden="false" customHeight="false" outlineLevel="0" collapsed="false">
      <c r="M315" s="30"/>
    </row>
    <row r="316" customFormat="false" ht="13.2" hidden="false" customHeight="false" outlineLevel="0" collapsed="false">
      <c r="M316" s="30"/>
      <c r="O316" s="30" t="n">
        <f aca="false">W120</f>
        <v>218.020227852921</v>
      </c>
      <c r="P316" s="30" t="n">
        <f aca="false">X120</f>
        <v>7.86582558530853</v>
      </c>
    </row>
    <row r="317" customFormat="false" ht="13.2" hidden="false" customHeight="false" outlineLevel="0" collapsed="false">
      <c r="M317" s="30"/>
      <c r="O317" s="30" t="n">
        <f aca="false">W121</f>
        <v>217.182809111021</v>
      </c>
      <c r="P317" s="30" t="n">
        <f aca="false">X121</f>
        <v>7.10663702214635</v>
      </c>
    </row>
    <row r="318" customFormat="false" ht="13.2" hidden="false" customHeight="false" outlineLevel="0" collapsed="false">
      <c r="M318" s="30"/>
    </row>
    <row r="319" customFormat="false" ht="13.2" hidden="false" customHeight="false" outlineLevel="0" collapsed="false">
      <c r="M319" s="30"/>
    </row>
    <row r="320" customFormat="false" ht="13.2" hidden="false" customHeight="false" outlineLevel="0" collapsed="false">
      <c r="M320" s="30"/>
      <c r="O320" s="30" t="n">
        <f aca="false">W124</f>
        <v>230.255848826096</v>
      </c>
      <c r="P320" s="30" t="n">
        <f aca="false">X124</f>
        <v>1.27376117983295</v>
      </c>
    </row>
    <row r="321" customFormat="false" ht="13.2" hidden="false" customHeight="false" outlineLevel="0" collapsed="false">
      <c r="M321" s="30"/>
      <c r="O321" s="30" t="n">
        <f aca="false">W125</f>
        <v>229.20131727226</v>
      </c>
      <c r="P321" s="30" t="n">
        <f aca="false">X125</f>
        <v>0.563411630315155</v>
      </c>
    </row>
    <row r="322" customFormat="false" ht="13.2" hidden="false" customHeight="false" outlineLevel="0" collapsed="false">
      <c r="M322" s="30"/>
    </row>
    <row r="323" customFormat="false" ht="13.2" hidden="false" customHeight="false" outlineLevel="0" collapsed="false">
      <c r="M323" s="30"/>
    </row>
    <row r="324" customFormat="false" ht="13.2" hidden="false" customHeight="false" outlineLevel="0" collapsed="false">
      <c r="M324" s="30"/>
      <c r="O324" s="30" t="n">
        <f aca="false">W128</f>
        <v>241.66870522915</v>
      </c>
      <c r="P324" s="30" t="n">
        <f aca="false">X128</f>
        <v>-6.57365782928475</v>
      </c>
    </row>
    <row r="325" customFormat="false" ht="13.2" hidden="false" customHeight="false" outlineLevel="0" collapsed="false">
      <c r="M325" s="30"/>
      <c r="O325" s="30" t="n">
        <f aca="false">W129</f>
        <v>240.464531827888</v>
      </c>
      <c r="P325" s="30" t="n">
        <f aca="false">X129</f>
        <v>-7.24114590611773</v>
      </c>
    </row>
    <row r="326" customFormat="false" ht="13.2" hidden="false" customHeight="false" outlineLevel="0" collapsed="false">
      <c r="M326" s="30"/>
    </row>
    <row r="327" customFormat="false" ht="13.2" hidden="false" customHeight="false" outlineLevel="0" collapsed="false">
      <c r="M327" s="30"/>
    </row>
    <row r="328" customFormat="false" ht="13.2" hidden="false" customHeight="false" outlineLevel="0" collapsed="false">
      <c r="M328" s="30"/>
      <c r="O328" s="30" t="n">
        <f aca="false">W132</f>
        <v>252.574070822654</v>
      </c>
      <c r="P328" s="30" t="n">
        <f aca="false">X132</f>
        <v>-15.3032929652776</v>
      </c>
    </row>
    <row r="329" customFormat="false" ht="13.2" hidden="false" customHeight="false" outlineLevel="0" collapsed="false">
      <c r="M329" s="30"/>
      <c r="O329" s="30" t="n">
        <f aca="false">W133</f>
        <v>251.288194009348</v>
      </c>
      <c r="P329" s="30" t="n">
        <f aca="false">X133</f>
        <v>-15.9436003164214</v>
      </c>
    </row>
    <row r="330" customFormat="false" ht="13.2" hidden="false" customHeight="false" outlineLevel="0" collapsed="false">
      <c r="M330" s="30"/>
    </row>
    <row r="331" customFormat="false" ht="13.2" hidden="false" customHeight="false" outlineLevel="0" collapsed="false">
      <c r="M331" s="30"/>
    </row>
    <row r="332" customFormat="false" ht="13.2" hidden="false" customHeight="false" outlineLevel="0" collapsed="false">
      <c r="M332" s="30"/>
      <c r="O332" s="30" t="n">
        <f aca="false">W136</f>
        <v>263.432289213574</v>
      </c>
      <c r="P332" s="30" t="n">
        <f aca="false">X136</f>
        <v>-24.5772422102862</v>
      </c>
    </row>
    <row r="333" customFormat="false" ht="13.2" hidden="false" customHeight="false" outlineLevel="0" collapsed="false">
      <c r="M333" s="30"/>
      <c r="O333" s="30" t="n">
        <f aca="false">W137</f>
        <v>262.133163251399</v>
      </c>
      <c r="P333" s="30" t="n">
        <f aca="false">X137</f>
        <v>-25.2128595216627</v>
      </c>
    </row>
    <row r="334" customFormat="false" ht="13.2" hidden="false" customHeight="false" outlineLevel="0" collapsed="false">
      <c r="M334" s="30"/>
    </row>
    <row r="335" customFormat="false" ht="13.2" hidden="false" customHeight="false" outlineLevel="0" collapsed="false">
      <c r="M335" s="30"/>
    </row>
    <row r="336" customFormat="false" ht="13.2" hidden="false" customHeight="false" outlineLevel="0" collapsed="false">
      <c r="M336" s="30"/>
      <c r="O336" s="30" t="n">
        <f aca="false">W140</f>
        <v>274.881253021792</v>
      </c>
      <c r="P336" s="30" t="n">
        <f aca="false">X140</f>
        <v>-34.0638033299472</v>
      </c>
    </row>
    <row r="337" customFormat="false" ht="13.2" hidden="false" customHeight="false" outlineLevel="0" collapsed="false">
      <c r="M337" s="30"/>
      <c r="O337" s="30" t="n">
        <f aca="false">W141</f>
        <v>273.646719065604</v>
      </c>
      <c r="P337" s="30" t="n">
        <f aca="false">X141</f>
        <v>-34.7215294727126</v>
      </c>
    </row>
    <row r="338" customFormat="false" ht="13.2" hidden="false" customHeight="false" outlineLevel="0" collapsed="false">
      <c r="M338" s="30"/>
    </row>
    <row r="339" customFormat="false" ht="13.2" hidden="false" customHeight="false" outlineLevel="0" collapsed="false">
      <c r="M339" s="30"/>
    </row>
    <row r="340" customFormat="false" ht="13.2" hidden="false" customHeight="false" outlineLevel="0" collapsed="false">
      <c r="M340" s="30"/>
      <c r="O340" s="30" t="n">
        <f aca="false">W144</f>
        <v>287.867978699217</v>
      </c>
      <c r="P340" s="30" t="n">
        <f aca="false">X144</f>
        <v>-43.3735890321965</v>
      </c>
    </row>
    <row r="341" customFormat="false" ht="13.2" hidden="false" customHeight="false" outlineLevel="0" collapsed="false">
      <c r="M341" s="30"/>
      <c r="O341" s="30" t="n">
        <f aca="false">W145</f>
        <v>286.797497421345</v>
      </c>
      <c r="P341" s="30" t="n">
        <f aca="false">X145</f>
        <v>-44.0797579196644</v>
      </c>
    </row>
    <row r="342" customFormat="false" ht="13.2" hidden="false" customHeight="false" outlineLevel="0" collapsed="false">
      <c r="M342" s="30"/>
    </row>
    <row r="343" customFormat="false" ht="13.2" hidden="false" customHeight="false" outlineLevel="0" collapsed="false">
      <c r="M343" s="30"/>
    </row>
    <row r="344" customFormat="false" ht="13.2" hidden="false" customHeight="false" outlineLevel="0" collapsed="false">
      <c r="M344" s="30"/>
      <c r="O344" s="30" t="n">
        <f aca="false">W148</f>
        <v>303.892429184204</v>
      </c>
      <c r="P344" s="30" t="n">
        <f aca="false">X148</f>
        <v>-51.9343283915691</v>
      </c>
    </row>
    <row r="345" customFormat="false" ht="13.2" hidden="false" customHeight="false" outlineLevel="0" collapsed="false">
      <c r="M345" s="30"/>
      <c r="O345" s="30" t="n">
        <f aca="false">W149</f>
        <v>303.102172703007</v>
      </c>
      <c r="P345" s="30" t="n">
        <f aca="false">X149</f>
        <v>-52.702299702818</v>
      </c>
    </row>
    <row r="346" customFormat="false" ht="13.2" hidden="false" customHeight="false" outlineLevel="0" collapsed="false">
      <c r="M346" s="30"/>
    </row>
    <row r="347" customFormat="false" ht="13.2" hidden="false" customHeight="false" outlineLevel="0" collapsed="false">
      <c r="M347" s="30"/>
    </row>
    <row r="348" customFormat="false" ht="13.2" hidden="false" customHeight="false" outlineLevel="0" collapsed="false">
      <c r="M348" s="30"/>
      <c r="O348" s="30" t="n">
        <f aca="false">W152</f>
        <v>325.090879810146</v>
      </c>
      <c r="P348" s="30" t="n">
        <f aca="false">X152</f>
        <v>-58.7553439925077</v>
      </c>
    </row>
    <row r="349" customFormat="false" ht="13.2" hidden="false" customHeight="false" outlineLevel="0" collapsed="false">
      <c r="M349" s="30"/>
      <c r="O349" s="30" t="n">
        <f aca="false">W153</f>
        <v>324.65831839167</v>
      </c>
      <c r="P349" s="30" t="n">
        <f aca="false">X153</f>
        <v>-59.5715568939967</v>
      </c>
    </row>
    <row r="350" customFormat="false" ht="13.2" hidden="false" customHeight="false" outlineLevel="0" collapsed="false">
      <c r="M350" s="30"/>
    </row>
    <row r="351" customFormat="false" ht="13.2" hidden="false" customHeight="false" outlineLevel="0" collapsed="false">
      <c r="M351" s="30"/>
    </row>
    <row r="352" customFormat="false" ht="13.2" hidden="false" customHeight="false" outlineLevel="0" collapsed="false">
      <c r="M352" s="30"/>
      <c r="O352" s="30" t="n">
        <f aca="false">W156</f>
        <v>352.534198491302</v>
      </c>
      <c r="P352" s="30" t="n">
        <f aca="false">X156</f>
        <v>-62.2403551913153</v>
      </c>
    </row>
    <row r="353" customFormat="false" ht="13.2" hidden="false" customHeight="false" outlineLevel="0" collapsed="false">
      <c r="M353" s="30"/>
      <c r="O353" s="30" t="n">
        <f aca="false">W157</f>
        <v>352.451179569462</v>
      </c>
      <c r="P353" s="30" t="n">
        <f aca="false">X157</f>
        <v>-63.0756346520283</v>
      </c>
    </row>
    <row r="354" customFormat="false" ht="13.2" hidden="false" customHeight="false" outlineLevel="0" collapsed="false">
      <c r="M354" s="30"/>
    </row>
    <row r="355" customFormat="false" ht="13.2" hidden="false" customHeight="false" outlineLevel="0" collapsed="false">
      <c r="M355" s="30"/>
    </row>
    <row r="356" customFormat="false" ht="13.2" hidden="false" customHeight="false" outlineLevel="0" collapsed="false">
      <c r="M356" s="30"/>
    </row>
    <row r="357" customFormat="false" ht="13.2" hidden="false" customHeight="false" outlineLevel="0" collapsed="false">
      <c r="M357" s="30"/>
    </row>
    <row r="358" customFormat="false" ht="13.2" hidden="false" customHeight="false" outlineLevel="0" collapsed="false">
      <c r="M358" s="30"/>
      <c r="O358" s="30" t="n">
        <f aca="false">AA65</f>
        <v>29.0142034041164</v>
      </c>
      <c r="P358" s="30" t="n">
        <f aca="false">AB65</f>
        <v>-61.0405445429856</v>
      </c>
    </row>
    <row r="359" customFormat="false" ht="13.2" hidden="false" customHeight="false" outlineLevel="0" collapsed="false">
      <c r="M359" s="30"/>
      <c r="O359" s="30" t="n">
        <f aca="false">AA66</f>
        <v>28.501242323129</v>
      </c>
      <c r="P359" s="30" t="n">
        <f aca="false">AB66</f>
        <v>-59.8050118496638</v>
      </c>
    </row>
    <row r="360" customFormat="false" ht="13.2" hidden="false" customHeight="false" outlineLevel="0" collapsed="false">
      <c r="M360" s="30"/>
    </row>
    <row r="361" customFormat="false" ht="13.2" hidden="false" customHeight="false" outlineLevel="0" collapsed="false">
      <c r="M361" s="30"/>
    </row>
    <row r="362" customFormat="false" ht="13.2" hidden="false" customHeight="false" outlineLevel="0" collapsed="false">
      <c r="M362" s="30"/>
      <c r="O362" s="30" t="n">
        <f aca="false">AA69</f>
        <v>52.2624629200268</v>
      </c>
      <c r="P362" s="30" t="n">
        <f aca="false">AB69</f>
        <v>-54.8329847618693</v>
      </c>
    </row>
    <row r="363" customFormat="false" ht="13.2" hidden="false" customHeight="false" outlineLevel="0" collapsed="false">
      <c r="M363" s="30"/>
      <c r="O363" s="30" t="n">
        <f aca="false">AA70</f>
        <v>51.2053287975798</v>
      </c>
      <c r="P363" s="30" t="n">
        <f aca="false">AB70</f>
        <v>-53.6594191513314</v>
      </c>
    </row>
    <row r="364" customFormat="false" ht="13.2" hidden="false" customHeight="false" outlineLevel="0" collapsed="false">
      <c r="M364" s="30"/>
    </row>
    <row r="365" customFormat="false" ht="13.2" hidden="false" customHeight="false" outlineLevel="0" collapsed="false">
      <c r="M365" s="30"/>
    </row>
    <row r="366" customFormat="false" ht="13.2" hidden="false" customHeight="false" outlineLevel="0" collapsed="false">
      <c r="M366" s="30"/>
      <c r="O366" s="30" t="n">
        <f aca="false">AA73</f>
        <v>69.7494113299431</v>
      </c>
      <c r="P366" s="30" t="n">
        <f aca="false">AB73</f>
        <v>-46.5147862391223</v>
      </c>
    </row>
    <row r="367" customFormat="false" ht="13.2" hidden="false" customHeight="false" outlineLevel="0" collapsed="false">
      <c r="M367" s="30"/>
      <c r="O367" s="30" t="n">
        <f aca="false">AA74</f>
        <v>68.2326094510129</v>
      </c>
      <c r="P367" s="30" t="n">
        <f aca="false">AB74</f>
        <v>-45.4328756141701</v>
      </c>
    </row>
    <row r="368" customFormat="false" ht="13.2" hidden="false" customHeight="false" outlineLevel="0" collapsed="false">
      <c r="M368" s="30"/>
    </row>
    <row r="369" customFormat="false" ht="13.2" hidden="false" customHeight="false" outlineLevel="0" collapsed="false">
      <c r="M369" s="30"/>
    </row>
    <row r="370" customFormat="false" ht="13.2" hidden="false" customHeight="false" outlineLevel="0" collapsed="false">
      <c r="M370" s="30"/>
      <c r="O370" s="30" t="n">
        <f aca="false">AA77</f>
        <v>83.5679645029459</v>
      </c>
      <c r="P370" s="30" t="n">
        <f aca="false">AB77</f>
        <v>-37.2601861658604</v>
      </c>
    </row>
    <row r="371" customFormat="false" ht="13.2" hidden="false" customHeight="false" outlineLevel="0" collapsed="false">
      <c r="M371" s="30"/>
      <c r="O371" s="30" t="n">
        <f aca="false">AA78</f>
        <v>81.7621612637487</v>
      </c>
      <c r="P371" s="30" t="n">
        <f aca="false">AB78</f>
        <v>-36.2588100721165</v>
      </c>
    </row>
    <row r="372" customFormat="false" ht="13.2" hidden="false" customHeight="false" outlineLevel="0" collapsed="false">
      <c r="M372" s="30"/>
    </row>
    <row r="373" customFormat="false" ht="13.2" hidden="false" customHeight="false" outlineLevel="0" collapsed="false">
      <c r="M373" s="30"/>
    </row>
    <row r="374" customFormat="false" ht="13.2" hidden="false" customHeight="false" outlineLevel="0" collapsed="false">
      <c r="M374" s="30"/>
      <c r="O374" s="30" t="n">
        <f aca="false">AA81</f>
        <v>95.4047214772236</v>
      </c>
      <c r="P374" s="30" t="n">
        <f aca="false">AB81</f>
        <v>-27.7406622098433</v>
      </c>
    </row>
    <row r="375" customFormat="false" ht="13.2" hidden="false" customHeight="false" outlineLevel="0" collapsed="false">
      <c r="M375" s="30"/>
      <c r="O375" s="30" t="n">
        <f aca="false">AA82</f>
        <v>93.4683273382</v>
      </c>
      <c r="P375" s="30" t="n">
        <f aca="false">AB82</f>
        <v>-26.7828694347837</v>
      </c>
    </row>
    <row r="376" customFormat="false" ht="13.2" hidden="false" customHeight="false" outlineLevel="0" collapsed="false">
      <c r="M376" s="30"/>
    </row>
    <row r="377" customFormat="false" ht="13.2" hidden="false" customHeight="false" outlineLevel="0" collapsed="false">
      <c r="M377" s="30"/>
    </row>
    <row r="378" customFormat="false" ht="13.2" hidden="false" customHeight="false" outlineLevel="0" collapsed="false">
      <c r="M378" s="30"/>
      <c r="O378" s="30" t="n">
        <f aca="false">AA85</f>
        <v>106.34793012646</v>
      </c>
      <c r="P378" s="30" t="n">
        <f aca="false">AB85</f>
        <v>-18.379481733653</v>
      </c>
    </row>
    <row r="379" customFormat="false" ht="13.2" hidden="false" customHeight="false" outlineLevel="0" collapsed="false">
      <c r="M379" s="30"/>
      <c r="O379" s="30" t="n">
        <f aca="false">AA86</f>
        <v>104.404281907003</v>
      </c>
      <c r="P379" s="30" t="n">
        <f aca="false">AB86</f>
        <v>-17.4242596684222</v>
      </c>
    </row>
    <row r="380" customFormat="false" ht="13.2" hidden="false" customHeight="false" outlineLevel="0" collapsed="false">
      <c r="M380" s="30"/>
    </row>
    <row r="381" customFormat="false" ht="13.2" hidden="false" customHeight="false" outlineLevel="0" collapsed="false">
      <c r="M381" s="30"/>
    </row>
    <row r="382" customFormat="false" ht="13.2" hidden="false" customHeight="false" outlineLevel="0" collapsed="false">
      <c r="M382" s="30"/>
      <c r="O382" s="30" t="n">
        <f aca="false">AA89</f>
        <v>117.111566306636</v>
      </c>
      <c r="P382" s="30" t="n">
        <f aca="false">AB89</f>
        <v>-9.51068428892923</v>
      </c>
    </row>
    <row r="383" customFormat="false" ht="13.2" hidden="false" customHeight="false" outlineLevel="0" collapsed="false">
      <c r="M383" s="30"/>
      <c r="O383" s="30" t="n">
        <f aca="false">AA90</f>
        <v>115.265198742733</v>
      </c>
      <c r="P383" s="30" t="n">
        <f aca="false">AB90</f>
        <v>-8.52231740486386</v>
      </c>
    </row>
    <row r="384" customFormat="false" ht="13.2" hidden="false" customHeight="false" outlineLevel="0" collapsed="false">
      <c r="M384" s="30"/>
    </row>
    <row r="385" customFormat="false" ht="13.2" hidden="false" customHeight="false" outlineLevel="0" collapsed="false">
      <c r="M385" s="30"/>
    </row>
    <row r="386" customFormat="false" ht="13.2" hidden="false" customHeight="false" outlineLevel="0" collapsed="false">
      <c r="M386" s="30"/>
      <c r="O386" s="30" t="n">
        <f aca="false">AA93</f>
        <v>128.196439244803</v>
      </c>
      <c r="P386" s="30" t="n">
        <f aca="false">AB93</f>
        <v>-1.45897413437246</v>
      </c>
    </row>
    <row r="387" customFormat="false" ht="13.2" hidden="false" customHeight="false" outlineLevel="0" collapsed="false">
      <c r="M387" s="30"/>
      <c r="O387" s="30" t="n">
        <f aca="false">AA94</f>
        <v>126.548871630563</v>
      </c>
      <c r="P387" s="30" t="n">
        <f aca="false">AB94</f>
        <v>-0.4110087897141</v>
      </c>
    </row>
    <row r="388" customFormat="false" ht="13.2" hidden="false" customHeight="false" outlineLevel="0" collapsed="false">
      <c r="M388" s="30"/>
    </row>
    <row r="389" customFormat="false" ht="13.2" hidden="false" customHeight="false" outlineLevel="0" collapsed="false">
      <c r="M389" s="30"/>
    </row>
    <row r="390" customFormat="false" ht="13.2" hidden="false" customHeight="false" outlineLevel="0" collapsed="false">
      <c r="M390" s="30"/>
      <c r="O390" s="30" t="n">
        <f aca="false">AA97</f>
        <v>139.954930726116</v>
      </c>
      <c r="P390" s="30" t="n">
        <f aca="false">AB97</f>
        <v>5.42350152930341</v>
      </c>
    </row>
    <row r="391" customFormat="false" ht="13.2" hidden="false" customHeight="false" outlineLevel="0" collapsed="false">
      <c r="M391" s="30"/>
      <c r="O391" s="30" t="n">
        <f aca="false">AA98</f>
        <v>138.60834168222</v>
      </c>
      <c r="P391" s="30" t="n">
        <f aca="false">AB98</f>
        <v>6.54407665488261</v>
      </c>
    </row>
    <row r="392" customFormat="false" ht="13.2" hidden="false" customHeight="false" outlineLevel="0" collapsed="false">
      <c r="M392" s="30"/>
    </row>
    <row r="393" customFormat="false" ht="13.2" hidden="false" customHeight="false" outlineLevel="0" collapsed="false">
      <c r="M393" s="30"/>
    </row>
    <row r="394" customFormat="false" ht="13.2" hidden="false" customHeight="false" outlineLevel="0" collapsed="false">
      <c r="M394" s="30"/>
      <c r="O394" s="30" t="n">
        <f aca="false">AA101</f>
        <v>152.577891265277</v>
      </c>
      <c r="P394" s="30" t="n">
        <f aca="false">AB101</f>
        <v>10.7530276684362</v>
      </c>
    </row>
    <row r="395" customFormat="false" ht="13.2" hidden="false" customHeight="false" outlineLevel="0" collapsed="false">
      <c r="M395" s="30"/>
      <c r="O395" s="30" t="n">
        <f aca="false">AA102</f>
        <v>151.624869506386</v>
      </c>
      <c r="P395" s="30" t="n">
        <f aca="false">AB102</f>
        <v>11.9420704954066</v>
      </c>
    </row>
    <row r="396" customFormat="false" ht="13.2" hidden="false" customHeight="false" outlineLevel="0" collapsed="false">
      <c r="M396" s="30"/>
    </row>
    <row r="397" customFormat="false" ht="13.2" hidden="false" customHeight="false" outlineLevel="0" collapsed="false">
      <c r="M397" s="30"/>
    </row>
    <row r="398" customFormat="false" ht="13.2" hidden="false" customHeight="false" outlineLevel="0" collapsed="false">
      <c r="M398" s="30"/>
      <c r="O398" s="30" t="n">
        <f aca="false">AA105</f>
        <v>166.029927653599</v>
      </c>
      <c r="P398" s="30" t="n">
        <f aca="false">AB105</f>
        <v>14.1501156534644</v>
      </c>
    </row>
    <row r="399" customFormat="false" ht="13.2" hidden="false" customHeight="false" outlineLevel="0" collapsed="false">
      <c r="M399" s="30"/>
      <c r="O399" s="30" t="n">
        <f aca="false">AA106</f>
        <v>165.537150160502</v>
      </c>
      <c r="P399" s="30" t="n">
        <f aca="false">AB106</f>
        <v>15.3870828441721</v>
      </c>
    </row>
    <row r="400" customFormat="false" ht="13.2" hidden="false" customHeight="false" outlineLevel="0" collapsed="false">
      <c r="M400" s="30"/>
    </row>
    <row r="401" customFormat="false" ht="13.2" hidden="false" customHeight="false" outlineLevel="0" collapsed="false">
      <c r="M401" s="30"/>
    </row>
    <row r="402" customFormat="false" ht="13.2" hidden="false" customHeight="false" outlineLevel="0" collapsed="false">
      <c r="M402" s="30"/>
      <c r="O402" s="30" t="n">
        <f aca="false">AA109</f>
        <v>180</v>
      </c>
      <c r="P402" s="30" t="n">
        <f aca="false">AB109</f>
        <v>16.5742222222222</v>
      </c>
    </row>
    <row r="403" customFormat="false" ht="13.2" hidden="false" customHeight="false" outlineLevel="0" collapsed="false">
      <c r="M403" s="30"/>
      <c r="O403" s="30" t="n">
        <f aca="false">AA110</f>
        <v>180</v>
      </c>
      <c r="P403" s="30" t="n">
        <f aca="false">AB110</f>
        <v>15.3202222222222</v>
      </c>
    </row>
    <row r="404" customFormat="false" ht="13.2" hidden="false" customHeight="false" outlineLevel="0" collapsed="false">
      <c r="M404" s="30"/>
    </row>
    <row r="405" customFormat="false" ht="13.2" hidden="false" customHeight="false" outlineLevel="0" collapsed="false">
      <c r="M405" s="30"/>
    </row>
    <row r="406" customFormat="false" ht="13.2" hidden="false" customHeight="false" outlineLevel="0" collapsed="false">
      <c r="M406" s="30"/>
      <c r="O406" s="30" t="n">
        <f aca="false">AA113</f>
        <v>194.462849839498</v>
      </c>
      <c r="P406" s="30" t="n">
        <f aca="false">AB113</f>
        <v>15.3870828441721</v>
      </c>
    </row>
    <row r="407" customFormat="false" ht="13.2" hidden="false" customHeight="false" outlineLevel="0" collapsed="false">
      <c r="M407" s="30"/>
      <c r="O407" s="30" t="n">
        <f aca="false">AA114</f>
        <v>193.970072346401</v>
      </c>
      <c r="P407" s="30" t="n">
        <f aca="false">AB114</f>
        <v>14.1501156534644</v>
      </c>
    </row>
    <row r="408" customFormat="false" ht="13.2" hidden="false" customHeight="false" outlineLevel="0" collapsed="false">
      <c r="M408" s="30"/>
    </row>
    <row r="409" customFormat="false" ht="13.2" hidden="false" customHeight="false" outlineLevel="0" collapsed="false">
      <c r="M409" s="30"/>
    </row>
    <row r="410" customFormat="false" ht="13.2" hidden="false" customHeight="false" outlineLevel="0" collapsed="false">
      <c r="M410" s="30"/>
      <c r="O410" s="30" t="n">
        <f aca="false">AA117</f>
        <v>208.375130493614</v>
      </c>
      <c r="P410" s="30" t="n">
        <f aca="false">AB117</f>
        <v>11.9420704954066</v>
      </c>
    </row>
    <row r="411" customFormat="false" ht="13.2" hidden="false" customHeight="false" outlineLevel="0" collapsed="false">
      <c r="M411" s="30"/>
      <c r="O411" s="30" t="n">
        <f aca="false">AA118</f>
        <v>207.422108734723</v>
      </c>
      <c r="P411" s="30" t="n">
        <f aca="false">AB118</f>
        <v>10.7530276684362</v>
      </c>
    </row>
    <row r="412" customFormat="false" ht="13.2" hidden="false" customHeight="false" outlineLevel="0" collapsed="false">
      <c r="M412" s="30"/>
    </row>
    <row r="413" customFormat="false" ht="13.2" hidden="false" customHeight="false" outlineLevel="0" collapsed="false">
      <c r="M413" s="30"/>
    </row>
    <row r="414" customFormat="false" ht="13.2" hidden="false" customHeight="false" outlineLevel="0" collapsed="false">
      <c r="M414" s="30"/>
      <c r="O414" s="30" t="n">
        <f aca="false">AA121</f>
        <v>221.39165831778</v>
      </c>
      <c r="P414" s="30" t="n">
        <f aca="false">AB121</f>
        <v>6.54407665488261</v>
      </c>
    </row>
    <row r="415" customFormat="false" ht="13.2" hidden="false" customHeight="false" outlineLevel="0" collapsed="false">
      <c r="M415" s="30"/>
      <c r="O415" s="30" t="n">
        <f aca="false">AA122</f>
        <v>220.045069273884</v>
      </c>
      <c r="P415" s="30" t="n">
        <f aca="false">AB122</f>
        <v>5.42350152930341</v>
      </c>
    </row>
    <row r="416" customFormat="false" ht="13.2" hidden="false" customHeight="false" outlineLevel="0" collapsed="false">
      <c r="M416" s="30"/>
    </row>
    <row r="417" customFormat="false" ht="13.2" hidden="false" customHeight="false" outlineLevel="0" collapsed="false">
      <c r="M417" s="30"/>
    </row>
    <row r="418" customFormat="false" ht="13.2" hidden="false" customHeight="false" outlineLevel="0" collapsed="false">
      <c r="M418" s="30"/>
      <c r="O418" s="30" t="n">
        <f aca="false">AA125</f>
        <v>233.451128369437</v>
      </c>
      <c r="P418" s="30" t="n">
        <f aca="false">AB125</f>
        <v>-0.411008789714099</v>
      </c>
    </row>
    <row r="419" customFormat="false" ht="13.2" hidden="false" customHeight="false" outlineLevel="0" collapsed="false">
      <c r="M419" s="30"/>
      <c r="O419" s="30" t="n">
        <f aca="false">AA126</f>
        <v>231.803560755197</v>
      </c>
      <c r="P419" s="30" t="n">
        <f aca="false">AB126</f>
        <v>-1.45897413437246</v>
      </c>
    </row>
    <row r="420" customFormat="false" ht="13.2" hidden="false" customHeight="false" outlineLevel="0" collapsed="false">
      <c r="M420" s="30"/>
    </row>
    <row r="421" customFormat="false" ht="13.2" hidden="false" customHeight="false" outlineLevel="0" collapsed="false">
      <c r="M421" s="30"/>
    </row>
    <row r="422" customFormat="false" ht="13.2" hidden="false" customHeight="false" outlineLevel="0" collapsed="false">
      <c r="M422" s="30"/>
      <c r="O422" s="30" t="n">
        <f aca="false">AA129</f>
        <v>244.734801257267</v>
      </c>
      <c r="P422" s="30" t="n">
        <f aca="false">AB129</f>
        <v>-8.52231740486385</v>
      </c>
    </row>
    <row r="423" customFormat="false" ht="13.2" hidden="false" customHeight="false" outlineLevel="0" collapsed="false">
      <c r="M423" s="30"/>
      <c r="O423" s="30" t="n">
        <f aca="false">AA130</f>
        <v>242.888433693364</v>
      </c>
      <c r="P423" s="30" t="n">
        <f aca="false">AB130</f>
        <v>-9.51068428892924</v>
      </c>
    </row>
    <row r="424" customFormat="false" ht="13.2" hidden="false" customHeight="false" outlineLevel="0" collapsed="false">
      <c r="M424" s="30"/>
    </row>
    <row r="425" customFormat="false" ht="13.2" hidden="false" customHeight="false" outlineLevel="0" collapsed="false">
      <c r="M425" s="30"/>
    </row>
    <row r="426" customFormat="false" ht="13.2" hidden="false" customHeight="false" outlineLevel="0" collapsed="false">
      <c r="M426" s="30"/>
      <c r="O426" s="30" t="n">
        <f aca="false">AA133</f>
        <v>255.595718092997</v>
      </c>
      <c r="P426" s="30" t="n">
        <f aca="false">AB133</f>
        <v>-17.4242596684222</v>
      </c>
    </row>
    <row r="427" customFormat="false" ht="13.2" hidden="false" customHeight="false" outlineLevel="0" collapsed="false">
      <c r="M427" s="30"/>
      <c r="O427" s="30" t="n">
        <f aca="false">AA134</f>
        <v>253.65206987354</v>
      </c>
      <c r="P427" s="30" t="n">
        <f aca="false">AB134</f>
        <v>-18.379481733653</v>
      </c>
    </row>
    <row r="428" customFormat="false" ht="13.2" hidden="false" customHeight="false" outlineLevel="0" collapsed="false">
      <c r="M428" s="30"/>
    </row>
    <row r="429" customFormat="false" ht="13.2" hidden="false" customHeight="false" outlineLevel="0" collapsed="false">
      <c r="M429" s="30"/>
    </row>
    <row r="430" customFormat="false" ht="13.2" hidden="false" customHeight="false" outlineLevel="0" collapsed="false">
      <c r="M430" s="30"/>
      <c r="O430" s="30" t="n">
        <f aca="false">AA137</f>
        <v>266.5316726618</v>
      </c>
      <c r="P430" s="30" t="n">
        <f aca="false">AB137</f>
        <v>-26.7828694347837</v>
      </c>
    </row>
    <row r="431" customFormat="false" ht="13.2" hidden="false" customHeight="false" outlineLevel="0" collapsed="false">
      <c r="M431" s="30"/>
      <c r="O431" s="30" t="n">
        <f aca="false">AA138</f>
        <v>264.595278522777</v>
      </c>
      <c r="P431" s="30" t="n">
        <f aca="false">AB138</f>
        <v>-27.7406622098433</v>
      </c>
    </row>
    <row r="432" customFormat="false" ht="13.2" hidden="false" customHeight="false" outlineLevel="0" collapsed="false">
      <c r="M432" s="30"/>
    </row>
    <row r="433" customFormat="false" ht="13.2" hidden="false" customHeight="false" outlineLevel="0" collapsed="false">
      <c r="M433" s="30"/>
    </row>
    <row r="434" customFormat="false" ht="13.2" hidden="false" customHeight="false" outlineLevel="0" collapsed="false">
      <c r="M434" s="30"/>
      <c r="O434" s="30" t="n">
        <f aca="false">AA141</f>
        <v>278.237838736251</v>
      </c>
      <c r="P434" s="30" t="n">
        <f aca="false">AB141</f>
        <v>-36.2588100721165</v>
      </c>
    </row>
    <row r="435" customFormat="false" ht="13.2" hidden="false" customHeight="false" outlineLevel="0" collapsed="false">
      <c r="M435" s="30"/>
      <c r="O435" s="30" t="n">
        <f aca="false">AA142</f>
        <v>276.432035497054</v>
      </c>
      <c r="P435" s="30" t="n">
        <f aca="false">AB142</f>
        <v>-37.2601861658604</v>
      </c>
    </row>
    <row r="436" customFormat="false" ht="13.2" hidden="false" customHeight="false" outlineLevel="0" collapsed="false">
      <c r="M436" s="30"/>
    </row>
    <row r="437" customFormat="false" ht="13.2" hidden="false" customHeight="false" outlineLevel="0" collapsed="false">
      <c r="M437" s="30"/>
    </row>
    <row r="438" customFormat="false" ht="13.2" hidden="false" customHeight="false" outlineLevel="0" collapsed="false">
      <c r="M438" s="30"/>
      <c r="O438" s="30" t="n">
        <f aca="false">AA145</f>
        <v>291.767390548987</v>
      </c>
      <c r="P438" s="30" t="n">
        <f aca="false">AB145</f>
        <v>-45.4328756141701</v>
      </c>
    </row>
    <row r="439" customFormat="false" ht="13.2" hidden="false" customHeight="false" outlineLevel="0" collapsed="false">
      <c r="M439" s="30"/>
      <c r="O439" s="30" t="n">
        <f aca="false">AA146</f>
        <v>290.250588670057</v>
      </c>
      <c r="P439" s="30" t="n">
        <f aca="false">AB146</f>
        <v>-46.5147862391223</v>
      </c>
    </row>
    <row r="440" customFormat="false" ht="13.2" hidden="false" customHeight="false" outlineLevel="0" collapsed="false">
      <c r="M440" s="30"/>
    </row>
    <row r="441" customFormat="false" ht="13.2" hidden="false" customHeight="false" outlineLevel="0" collapsed="false">
      <c r="M441" s="30"/>
    </row>
    <row r="442" customFormat="false" ht="13.2" hidden="false" customHeight="false" outlineLevel="0" collapsed="false">
      <c r="M442" s="30"/>
      <c r="O442" s="30" t="n">
        <f aca="false">AA149</f>
        <v>308.79467120242</v>
      </c>
      <c r="P442" s="30" t="n">
        <f aca="false">AB149</f>
        <v>-53.6594191513314</v>
      </c>
    </row>
    <row r="443" customFormat="false" ht="13.2" hidden="false" customHeight="false" outlineLevel="0" collapsed="false">
      <c r="M443" s="30"/>
      <c r="O443" s="30" t="n">
        <f aca="false">AA150</f>
        <v>307.737537079973</v>
      </c>
      <c r="P443" s="30" t="n">
        <f aca="false">AB150</f>
        <v>-54.8329847618693</v>
      </c>
    </row>
    <row r="444" customFormat="false" ht="13.2" hidden="false" customHeight="false" outlineLevel="0" collapsed="false">
      <c r="M444" s="30"/>
    </row>
    <row r="445" customFormat="false" ht="13.2" hidden="false" customHeight="false" outlineLevel="0" collapsed="false">
      <c r="M445" s="30"/>
    </row>
    <row r="446" customFormat="false" ht="13.2" hidden="false" customHeight="false" outlineLevel="0" collapsed="false">
      <c r="M446" s="30"/>
      <c r="O446" s="30" t="n">
        <f aca="false">AA153</f>
        <v>331.498757676871</v>
      </c>
      <c r="P446" s="30" t="n">
        <f aca="false">AB153</f>
        <v>-59.8050118496638</v>
      </c>
    </row>
    <row r="447" customFormat="false" ht="13.2" hidden="false" customHeight="false" outlineLevel="0" collapsed="false">
      <c r="M447" s="30"/>
      <c r="O447" s="30" t="n">
        <f aca="false">AA154</f>
        <v>330.985796595884</v>
      </c>
      <c r="P447" s="30" t="n">
        <f aca="false">AB154</f>
        <v>-61.0405445429856</v>
      </c>
    </row>
    <row r="448" customFormat="false" ht="13.2" hidden="false" customHeight="false" outlineLevel="0" collapsed="false">
      <c r="M448" s="30"/>
    </row>
  </sheetData>
  <mergeCells count="2">
    <mergeCell ref="Q2:R2"/>
    <mergeCell ref="S2:T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D1" s="0" t="n">
        <v>15</v>
      </c>
      <c r="E1" s="0" t="n">
        <f aca="false">0.418^0.5</f>
        <v>0.646529195009785</v>
      </c>
      <c r="G1" s="0" t="n">
        <v>5</v>
      </c>
      <c r="K1" s="0" t="n">
        <v>0</v>
      </c>
    </row>
    <row r="2" customFormat="false" ht="13.2" hidden="false" customHeight="false" outlineLevel="0" collapsed="false">
      <c r="D2" s="0" t="n">
        <v>300</v>
      </c>
      <c r="E2" s="0" t="n">
        <v>60</v>
      </c>
      <c r="F2" s="0" t="n">
        <f aca="false">D2</f>
        <v>300</v>
      </c>
      <c r="G2" s="0" t="n">
        <f aca="false">E2+(D1+G1)*E1</f>
        <v>72.9305839001957</v>
      </c>
      <c r="K2" s="0" t="n">
        <v>87</v>
      </c>
    </row>
    <row r="3" customFormat="false" ht="13.2" hidden="false" customHeight="false" outlineLevel="0" collapsed="false">
      <c r="B3" s="0" t="n">
        <v>0</v>
      </c>
      <c r="C3" s="0" t="n">
        <f aca="false">B3*PI()/180</f>
        <v>0</v>
      </c>
      <c r="D3" s="0" t="n">
        <f aca="false">D$1*COS(C3)+D$2</f>
        <v>315</v>
      </c>
      <c r="E3" s="0" t="n">
        <f aca="false">D$1*SIN(C3)*E$1+E$2</f>
        <v>60</v>
      </c>
      <c r="F3" s="0" t="n">
        <f aca="false">F2</f>
        <v>300</v>
      </c>
      <c r="G3" s="0" t="n">
        <f aca="false">E2-(D1+G1)*E1</f>
        <v>47.0694160998043</v>
      </c>
      <c r="J3" s="0" t="n">
        <f aca="false">90+Données!H9</f>
        <v>90</v>
      </c>
      <c r="K3" s="0" t="n">
        <f aca="false">K1</f>
        <v>0</v>
      </c>
      <c r="M3" s="0" t="n">
        <f aca="false">J3</f>
        <v>90</v>
      </c>
      <c r="N3" s="0" t="n">
        <v>0.75</v>
      </c>
    </row>
    <row r="4" customFormat="false" ht="13.2" hidden="false" customHeight="false" outlineLevel="0" collapsed="false">
      <c r="B4" s="0" t="n">
        <v>10</v>
      </c>
      <c r="C4" s="0" t="n">
        <f aca="false">B4*PI()/180</f>
        <v>0.174532925199433</v>
      </c>
      <c r="D4" s="0" t="n">
        <f aca="false">D$1*COS(C4)+D$2</f>
        <v>314.772116295183</v>
      </c>
      <c r="E4" s="0" t="n">
        <f aca="false">D$1*SIN(C4)*E$1+E$2</f>
        <v>61.6840292478288</v>
      </c>
      <c r="J4" s="0" t="n">
        <f aca="false">J3</f>
        <v>90</v>
      </c>
      <c r="K4" s="0" t="n">
        <f aca="false">K2</f>
        <v>87</v>
      </c>
      <c r="M4" s="0" t="n">
        <f aca="false">J6</f>
        <v>270</v>
      </c>
      <c r="N4" s="0" t="n">
        <f aca="false">N3</f>
        <v>0.75</v>
      </c>
    </row>
    <row r="5" customFormat="false" ht="13.2" hidden="false" customHeight="false" outlineLevel="0" collapsed="false">
      <c r="B5" s="0" t="n">
        <v>20</v>
      </c>
      <c r="C5" s="0" t="n">
        <f aca="false">B5*PI()/180</f>
        <v>0.349065850398866</v>
      </c>
      <c r="D5" s="0" t="n">
        <f aca="false">D$1*COS(C5)+D$2</f>
        <v>314.095389311789</v>
      </c>
      <c r="E5" s="0" t="n">
        <f aca="false">D$1*SIN(C5)*E$1+E$2</f>
        <v>63.3168901191221</v>
      </c>
      <c r="F5" s="0" t="n">
        <f aca="false">D2+D1+G1</f>
        <v>320</v>
      </c>
      <c r="G5" s="0" t="n">
        <f aca="false">E2</f>
        <v>60</v>
      </c>
    </row>
    <row r="6" customFormat="false" ht="13.2" hidden="false" customHeight="false" outlineLevel="0" collapsed="false">
      <c r="B6" s="0" t="n">
        <v>30</v>
      </c>
      <c r="C6" s="0" t="n">
        <f aca="false">B6*PI()/180</f>
        <v>0.523598775598299</v>
      </c>
      <c r="D6" s="0" t="n">
        <f aca="false">D$1*COS(C6)+D$2</f>
        <v>312.990381056767</v>
      </c>
      <c r="E6" s="0" t="n">
        <f aca="false">D$1*SIN(C6)*E$1+E$2</f>
        <v>64.8489689625734</v>
      </c>
      <c r="F6" s="0" t="n">
        <f aca="false">D2-D1-G1</f>
        <v>280</v>
      </c>
      <c r="G6" s="0" t="n">
        <f aca="false">G5</f>
        <v>60</v>
      </c>
      <c r="J6" s="0" t="n">
        <f aca="false">J3+180</f>
        <v>270</v>
      </c>
      <c r="K6" s="0" t="n">
        <f aca="false">K1</f>
        <v>0</v>
      </c>
      <c r="M6" s="0" t="n">
        <f aca="false">M3-360</f>
        <v>-270</v>
      </c>
      <c r="N6" s="0" t="n">
        <f aca="false">N3</f>
        <v>0.75</v>
      </c>
    </row>
    <row r="7" customFormat="false" ht="13.2" hidden="false" customHeight="false" outlineLevel="0" collapsed="false">
      <c r="B7" s="0" t="n">
        <v>40</v>
      </c>
      <c r="C7" s="0" t="n">
        <f aca="false">B7*PI()/180</f>
        <v>0.698131700797732</v>
      </c>
      <c r="D7" s="0" t="n">
        <f aca="false">D$1*COS(C7)+D$2</f>
        <v>311.490666646785</v>
      </c>
      <c r="E7" s="0" t="n">
        <f aca="false">D$1*SIN(C7)*E$1+E$2</f>
        <v>66.2337143377935</v>
      </c>
      <c r="J7" s="0" t="n">
        <f aca="false">J6</f>
        <v>270</v>
      </c>
      <c r="K7" s="0" t="n">
        <f aca="false">K2</f>
        <v>87</v>
      </c>
      <c r="M7" s="0" t="n">
        <f aca="false">M4-360</f>
        <v>-90</v>
      </c>
      <c r="N7" s="0" t="n">
        <f aca="false">N3</f>
        <v>0.75</v>
      </c>
    </row>
    <row r="8" customFormat="false" ht="13.2" hidden="false" customHeight="false" outlineLevel="0" collapsed="false">
      <c r="B8" s="0" t="n">
        <v>50</v>
      </c>
      <c r="C8" s="0" t="n">
        <f aca="false">B8*PI()/180</f>
        <v>0.872664625997165</v>
      </c>
      <c r="D8" s="0" t="n">
        <f aca="false">D$1*COS(C8)+D$2</f>
        <v>309.641814145298</v>
      </c>
      <c r="E8" s="0" t="n">
        <f aca="false">D$1*SIN(C8)*E$1+E$2</f>
        <v>67.4290514572715</v>
      </c>
      <c r="F8" s="0" t="n">
        <f aca="false">F9-H8*SIN(H10)</f>
        <v>298.5</v>
      </c>
      <c r="G8" s="0" t="n">
        <f aca="false">G9-H8*COS(H10)</f>
        <v>70.3325076888424</v>
      </c>
      <c r="H8" s="0" t="n">
        <v>3</v>
      </c>
    </row>
    <row r="9" customFormat="false" ht="13.2" hidden="false" customHeight="false" outlineLevel="0" collapsed="false">
      <c r="B9" s="0" t="n">
        <v>60</v>
      </c>
      <c r="C9" s="0" t="n">
        <f aca="false">B9*PI()/180</f>
        <v>1.0471975511966</v>
      </c>
      <c r="D9" s="0" t="n">
        <f aca="false">D$1*COS(C9)+D$2</f>
        <v>307.5</v>
      </c>
      <c r="E9" s="0" t="n">
        <f aca="false">D$1*SIN(C9)*E$1+E$2</f>
        <v>68.3986606075017</v>
      </c>
      <c r="F9" s="0" t="n">
        <f aca="false">F2</f>
        <v>300</v>
      </c>
      <c r="G9" s="0" t="n">
        <f aca="false">G2</f>
        <v>72.9305839001957</v>
      </c>
      <c r="H9" s="0" t="n">
        <v>30</v>
      </c>
      <c r="J9" s="0" t="n">
        <f aca="false">J3</f>
        <v>90</v>
      </c>
      <c r="K9" s="0" t="n">
        <f aca="false">K2</f>
        <v>87</v>
      </c>
      <c r="M9" s="0" t="n">
        <f aca="false">M3+360</f>
        <v>450</v>
      </c>
      <c r="N9" s="0" t="n">
        <f aca="false">N3</f>
        <v>0.75</v>
      </c>
    </row>
    <row r="10" customFormat="false" ht="13.2" hidden="false" customHeight="false" outlineLevel="0" collapsed="false">
      <c r="B10" s="0" t="n">
        <v>70</v>
      </c>
      <c r="C10" s="0" t="n">
        <f aca="false">B10*PI()/180</f>
        <v>1.22173047639603</v>
      </c>
      <c r="D10" s="0" t="n">
        <f aca="false">D$1*COS(C10)+D$2</f>
        <v>305.130302149885</v>
      </c>
      <c r="E10" s="0" t="n">
        <f aca="false">D$1*SIN(C10)*E$1+E$2</f>
        <v>69.1130807051002</v>
      </c>
      <c r="F10" s="0" t="n">
        <f aca="false">F9+F9-F8</f>
        <v>301.5</v>
      </c>
      <c r="G10" s="0" t="n">
        <f aca="false">G8</f>
        <v>70.3325076888424</v>
      </c>
      <c r="H10" s="0" t="n">
        <f aca="false">H9*PI()/180</f>
        <v>0.523598775598299</v>
      </c>
      <c r="J10" s="0" t="n">
        <f aca="false">J6</f>
        <v>270</v>
      </c>
      <c r="K10" s="0" t="n">
        <f aca="false">K9</f>
        <v>87</v>
      </c>
      <c r="M10" s="0" t="n">
        <f aca="false">M4+360</f>
        <v>630</v>
      </c>
      <c r="N10" s="0" t="n">
        <f aca="false">N3</f>
        <v>0.75</v>
      </c>
    </row>
    <row r="11" customFormat="false" ht="13.2" hidden="false" customHeight="false" outlineLevel="0" collapsed="false">
      <c r="B11" s="0" t="n">
        <v>80</v>
      </c>
      <c r="C11" s="0" t="n">
        <f aca="false">B11*PI()/180</f>
        <v>1.39626340159546</v>
      </c>
      <c r="D11" s="0" t="n">
        <f aca="false">D$1*COS(C11)+D$2</f>
        <v>302.604722665004</v>
      </c>
      <c r="E11" s="0" t="n">
        <f aca="false">D$1*SIN(C11)*E$1+E$2</f>
        <v>69.5506044569157</v>
      </c>
    </row>
    <row r="12" customFormat="false" ht="13.2" hidden="false" customHeight="false" outlineLevel="0" collapsed="false">
      <c r="B12" s="0" t="n">
        <v>90</v>
      </c>
      <c r="C12" s="0" t="n">
        <f aca="false">B12*PI()/180</f>
        <v>1.5707963267949</v>
      </c>
      <c r="D12" s="0" t="n">
        <f aca="false">D$1*COS(C12)+D$2</f>
        <v>300</v>
      </c>
      <c r="E12" s="0" t="n">
        <f aca="false">D$1*SIN(C12)*E$1+E$2</f>
        <v>69.6979379251468</v>
      </c>
      <c r="H12" s="0" t="n">
        <v>2</v>
      </c>
    </row>
    <row r="13" customFormat="false" ht="13.2" hidden="false" customHeight="false" outlineLevel="0" collapsed="false">
      <c r="B13" s="0" t="n">
        <v>100</v>
      </c>
      <c r="C13" s="0" t="n">
        <f aca="false">B13*PI()/180</f>
        <v>1.74532925199433</v>
      </c>
      <c r="D13" s="0" t="n">
        <f aca="false">D$1*COS(C13)+D$2</f>
        <v>297.395277334996</v>
      </c>
      <c r="E13" s="0" t="n">
        <f aca="false">D$1*SIN(C13)*E$1+E$2</f>
        <v>69.5506044569157</v>
      </c>
      <c r="H13" s="0" t="n">
        <v>2</v>
      </c>
      <c r="J13" s="0" t="n">
        <f aca="false">J3-360</f>
        <v>-270</v>
      </c>
      <c r="K13" s="0" t="n">
        <f aca="false">K3</f>
        <v>0</v>
      </c>
    </row>
    <row r="14" customFormat="false" ht="13.2" hidden="false" customHeight="false" outlineLevel="0" collapsed="false">
      <c r="B14" s="0" t="n">
        <v>110</v>
      </c>
      <c r="C14" s="0" t="n">
        <f aca="false">B14*PI()/180</f>
        <v>1.91986217719376</v>
      </c>
      <c r="D14" s="0" t="n">
        <f aca="false">D$1*COS(C14)+D$2</f>
        <v>294.869697850115</v>
      </c>
      <c r="E14" s="0" t="n">
        <f aca="false">D$1*SIN(C14)*E$1+E$2</f>
        <v>69.1130807051002</v>
      </c>
      <c r="F14" s="0" t="s">
        <v>9</v>
      </c>
      <c r="G14" s="0" t="n">
        <f aca="false">D2</f>
        <v>300</v>
      </c>
      <c r="H14" s="0" t="n">
        <f aca="false">G2+H13</f>
        <v>74.9305839001957</v>
      </c>
      <c r="J14" s="0" t="n">
        <f aca="false">J4-360</f>
        <v>-270</v>
      </c>
      <c r="K14" s="0" t="n">
        <f aca="false">K4</f>
        <v>87</v>
      </c>
    </row>
    <row r="15" customFormat="false" ht="13.2" hidden="false" customHeight="false" outlineLevel="0" collapsed="false">
      <c r="B15" s="0" t="n">
        <v>120</v>
      </c>
      <c r="C15" s="0" t="n">
        <f aca="false">B15*PI()/180</f>
        <v>2.0943951023932</v>
      </c>
      <c r="D15" s="0" t="n">
        <f aca="false">D$1*COS(C15)+D$2</f>
        <v>292.5</v>
      </c>
      <c r="E15" s="0" t="n">
        <f aca="false">D$1*SIN(C15)*E$1+E$2</f>
        <v>68.3986606075017</v>
      </c>
      <c r="F15" s="0" t="s">
        <v>71</v>
      </c>
      <c r="G15" s="0" t="n">
        <f aca="false">F5+H12</f>
        <v>322</v>
      </c>
      <c r="H15" s="0" t="n">
        <f aca="false">G5</f>
        <v>60</v>
      </c>
    </row>
    <row r="16" customFormat="false" ht="13.2" hidden="false" customHeight="false" outlineLevel="0" collapsed="false">
      <c r="B16" s="0" t="n">
        <v>130</v>
      </c>
      <c r="C16" s="0" t="n">
        <f aca="false">B16*PI()/180</f>
        <v>2.26892802759263</v>
      </c>
      <c r="D16" s="0" t="n">
        <f aca="false">D$1*COS(C16)+D$2</f>
        <v>290.358185854702</v>
      </c>
      <c r="E16" s="0" t="n">
        <f aca="false">D$1*SIN(C16)*E$1+E$2</f>
        <v>67.4290514572715</v>
      </c>
      <c r="F16" s="0" t="s">
        <v>72</v>
      </c>
      <c r="G16" s="0" t="n">
        <f aca="false">F3</f>
        <v>300</v>
      </c>
      <c r="H16" s="0" t="n">
        <f aca="false">G3</f>
        <v>47.0694160998043</v>
      </c>
      <c r="J16" s="0" t="n">
        <f aca="false">J6-360</f>
        <v>-90</v>
      </c>
      <c r="K16" s="0" t="n">
        <f aca="false">K6</f>
        <v>0</v>
      </c>
    </row>
    <row r="17" customFormat="false" ht="13.2" hidden="false" customHeight="false" outlineLevel="0" collapsed="false">
      <c r="B17" s="0" t="n">
        <v>140</v>
      </c>
      <c r="C17" s="0" t="n">
        <f aca="false">B17*PI()/180</f>
        <v>2.44346095279206</v>
      </c>
      <c r="D17" s="0" t="n">
        <f aca="false">D$1*COS(C17)+D$2</f>
        <v>288.509333353215</v>
      </c>
      <c r="E17" s="0" t="n">
        <f aca="false">D$1*SIN(C17)*E$1+E$2</f>
        <v>66.2337143377935</v>
      </c>
      <c r="F17" s="0" t="s">
        <v>73</v>
      </c>
      <c r="G17" s="0" t="n">
        <f aca="false">F6-H12</f>
        <v>278</v>
      </c>
      <c r="H17" s="0" t="n">
        <f aca="false">G6</f>
        <v>60</v>
      </c>
      <c r="J17" s="0" t="n">
        <f aca="false">J7-360</f>
        <v>-90</v>
      </c>
      <c r="K17" s="0" t="n">
        <f aca="false">K7</f>
        <v>87</v>
      </c>
    </row>
    <row r="18" customFormat="false" ht="13.2" hidden="false" customHeight="false" outlineLevel="0" collapsed="false">
      <c r="B18" s="0" t="n">
        <v>150</v>
      </c>
      <c r="C18" s="0" t="n">
        <f aca="false">B18*PI()/180</f>
        <v>2.61799387799149</v>
      </c>
      <c r="D18" s="0" t="n">
        <f aca="false">D$1*COS(C18)+D$2</f>
        <v>287.009618943233</v>
      </c>
      <c r="E18" s="0" t="n">
        <f aca="false">D$1*SIN(C18)*E$1+E$2</f>
        <v>64.8489689625734</v>
      </c>
    </row>
    <row r="19" customFormat="false" ht="13.2" hidden="false" customHeight="false" outlineLevel="0" collapsed="false">
      <c r="B19" s="0" t="n">
        <v>160</v>
      </c>
      <c r="C19" s="0" t="n">
        <f aca="false">B19*PI()/180</f>
        <v>2.79252680319093</v>
      </c>
      <c r="D19" s="0" t="n">
        <f aca="false">D$1*COS(C19)+D$2</f>
        <v>285.904610688211</v>
      </c>
      <c r="E19" s="0" t="n">
        <f aca="false">D$1*SIN(C19)*E$1+E$2</f>
        <v>63.3168901191221</v>
      </c>
      <c r="G19" s="0" t="n">
        <v>10</v>
      </c>
      <c r="H19" s="0" t="n">
        <v>5</v>
      </c>
      <c r="J19" s="0" t="n">
        <f aca="false">J9-360</f>
        <v>-270</v>
      </c>
      <c r="K19" s="0" t="n">
        <f aca="false">K9</f>
        <v>87</v>
      </c>
    </row>
    <row r="20" customFormat="false" ht="13.2" hidden="false" customHeight="false" outlineLevel="0" collapsed="false">
      <c r="B20" s="0" t="n">
        <v>170</v>
      </c>
      <c r="C20" s="0" t="n">
        <f aca="false">B20*PI()/180</f>
        <v>2.96705972839036</v>
      </c>
      <c r="D20" s="0" t="n">
        <f aca="false">D$1*COS(C20)+D$2</f>
        <v>285.227883704817</v>
      </c>
      <c r="E20" s="0" t="n">
        <f aca="false">D$1*SIN(C20)*E$1+E$2</f>
        <v>61.6840292478288</v>
      </c>
      <c r="F20" s="0" t="s">
        <v>74</v>
      </c>
      <c r="G20" s="0" t="n">
        <f aca="false">(J9+J10)/2-G19</f>
        <v>170</v>
      </c>
      <c r="H20" s="0" t="n">
        <f aca="false">K2</f>
        <v>87</v>
      </c>
      <c r="J20" s="0" t="n">
        <f aca="false">J10-360</f>
        <v>-90</v>
      </c>
      <c r="K20" s="0" t="n">
        <f aca="false">K10</f>
        <v>87</v>
      </c>
    </row>
    <row r="21" customFormat="false" ht="13.2" hidden="false" customHeight="false" outlineLevel="0" collapsed="false">
      <c r="B21" s="0" t="n">
        <v>180</v>
      </c>
      <c r="C21" s="0" t="n">
        <f aca="false">B21*PI()/180</f>
        <v>3.14159265358979</v>
      </c>
      <c r="D21" s="0" t="n">
        <f aca="false">D$1*COS(C21)+D$2</f>
        <v>285</v>
      </c>
      <c r="E21" s="0" t="n">
        <f aca="false">D$1*SIN(C21)*E$1+E$2</f>
        <v>60</v>
      </c>
      <c r="F21" s="0" t="s">
        <v>75</v>
      </c>
      <c r="G21" s="0" t="n">
        <f aca="false">(J9+J10)/2+G19</f>
        <v>190</v>
      </c>
      <c r="H21" s="0" t="n">
        <f aca="false">H20</f>
        <v>87</v>
      </c>
    </row>
    <row r="22" customFormat="false" ht="13.2" hidden="false" customHeight="false" outlineLevel="0" collapsed="false">
      <c r="B22" s="0" t="n">
        <v>190</v>
      </c>
      <c r="C22" s="0" t="n">
        <f aca="false">B22*PI()/180</f>
        <v>3.31612557878923</v>
      </c>
      <c r="D22" s="0" t="n">
        <f aca="false">D$1*COS(C22)+D$2</f>
        <v>285.227883704817</v>
      </c>
      <c r="E22" s="0" t="n">
        <f aca="false">D$1*SIN(C22)*E$1+E$2</f>
        <v>58.3159707521713</v>
      </c>
    </row>
    <row r="23" customFormat="false" ht="13.2" hidden="false" customHeight="false" outlineLevel="0" collapsed="false">
      <c r="B23" s="0" t="n">
        <v>200</v>
      </c>
      <c r="C23" s="0" t="n">
        <f aca="false">B23*PI()/180</f>
        <v>3.49065850398866</v>
      </c>
      <c r="D23" s="0" t="n">
        <f aca="false">D$1*COS(C23)+D$2</f>
        <v>285.904610688211</v>
      </c>
      <c r="E23" s="0" t="n">
        <f aca="false">D$1*SIN(C23)*E$1+E$2</f>
        <v>56.6831098808779</v>
      </c>
      <c r="J23" s="0" t="n">
        <f aca="false">J3+360</f>
        <v>450</v>
      </c>
      <c r="K23" s="0" t="n">
        <f aca="false">K3</f>
        <v>0</v>
      </c>
    </row>
    <row r="24" customFormat="false" ht="13.2" hidden="false" customHeight="false" outlineLevel="0" collapsed="false">
      <c r="B24" s="0" t="n">
        <v>210</v>
      </c>
      <c r="C24" s="0" t="n">
        <f aca="false">B24*PI()/180</f>
        <v>3.66519142918809</v>
      </c>
      <c r="D24" s="0" t="n">
        <f aca="false">D$1*COS(C24)+D$2</f>
        <v>287.009618943233</v>
      </c>
      <c r="E24" s="0" t="n">
        <f aca="false">D$1*SIN(C24)*E$1+E$2</f>
        <v>55.1510310374266</v>
      </c>
      <c r="G24" s="0" t="n">
        <f aca="false">(J3+J6)/2</f>
        <v>180</v>
      </c>
      <c r="H24" s="0" t="n">
        <f aca="false">K1</f>
        <v>0</v>
      </c>
      <c r="J24" s="0" t="n">
        <f aca="false">J4+360</f>
        <v>450</v>
      </c>
      <c r="K24" s="0" t="n">
        <f aca="false">K4</f>
        <v>87</v>
      </c>
    </row>
    <row r="25" customFormat="false" ht="13.2" hidden="false" customHeight="false" outlineLevel="0" collapsed="false">
      <c r="B25" s="0" t="n">
        <v>220</v>
      </c>
      <c r="C25" s="0" t="n">
        <f aca="false">B25*PI()/180</f>
        <v>3.83972435438753</v>
      </c>
      <c r="D25" s="0" t="n">
        <f aca="false">D$1*COS(C25)+D$2</f>
        <v>288.509333353215</v>
      </c>
      <c r="E25" s="0" t="n">
        <f aca="false">D$1*SIN(C25)*E$1+E$2</f>
        <v>53.7662856622065</v>
      </c>
      <c r="G25" s="0" t="n">
        <f aca="false">G24</f>
        <v>180</v>
      </c>
      <c r="H25" s="0" t="n">
        <f aca="false">K2</f>
        <v>87</v>
      </c>
    </row>
    <row r="26" customFormat="false" ht="13.2" hidden="false" customHeight="false" outlineLevel="0" collapsed="false">
      <c r="B26" s="0" t="n">
        <v>230</v>
      </c>
      <c r="C26" s="0" t="n">
        <f aca="false">B26*PI()/180</f>
        <v>4.01425727958696</v>
      </c>
      <c r="D26" s="0" t="n">
        <f aca="false">D$1*COS(C26)+D$2</f>
        <v>290.358185854702</v>
      </c>
      <c r="E26" s="0" t="n">
        <f aca="false">D$1*SIN(C26)*E$1+E$2</f>
        <v>52.5709485427285</v>
      </c>
      <c r="J26" s="0" t="n">
        <f aca="false">J6+360</f>
        <v>630</v>
      </c>
      <c r="K26" s="0" t="n">
        <f aca="false">K6</f>
        <v>0</v>
      </c>
    </row>
    <row r="27" customFormat="false" ht="13.2" hidden="false" customHeight="false" outlineLevel="0" collapsed="false">
      <c r="B27" s="0" t="n">
        <v>240</v>
      </c>
      <c r="C27" s="0" t="n">
        <f aca="false">B27*PI()/180</f>
        <v>4.18879020478639</v>
      </c>
      <c r="D27" s="0" t="n">
        <f aca="false">D$1*COS(C27)+D$2</f>
        <v>292.5</v>
      </c>
      <c r="E27" s="0" t="n">
        <f aca="false">D$1*SIN(C27)*E$1+E$2</f>
        <v>51.6013393924984</v>
      </c>
      <c r="J27" s="0" t="n">
        <f aca="false">J7+360</f>
        <v>630</v>
      </c>
      <c r="K27" s="0" t="n">
        <f aca="false">K7</f>
        <v>87</v>
      </c>
    </row>
    <row r="28" customFormat="false" ht="13.2" hidden="false" customHeight="false" outlineLevel="0" collapsed="false">
      <c r="B28" s="0" t="n">
        <v>250</v>
      </c>
      <c r="C28" s="0" t="n">
        <f aca="false">B28*PI()/180</f>
        <v>4.36332312998582</v>
      </c>
      <c r="D28" s="0" t="n">
        <f aca="false">D$1*COS(C28)+D$2</f>
        <v>294.869697850115</v>
      </c>
      <c r="E28" s="0" t="n">
        <f aca="false">D$1*SIN(C28)*E$1+E$2</f>
        <v>50.8869192948998</v>
      </c>
    </row>
    <row r="29" customFormat="false" ht="13.2" hidden="false" customHeight="false" outlineLevel="0" collapsed="false">
      <c r="B29" s="0" t="n">
        <v>260</v>
      </c>
      <c r="C29" s="0" t="n">
        <f aca="false">B29*PI()/180</f>
        <v>4.53785605518526</v>
      </c>
      <c r="D29" s="0" t="n">
        <f aca="false">D$1*COS(C29)+D$2</f>
        <v>297.395277334996</v>
      </c>
      <c r="E29" s="0" t="n">
        <f aca="false">D$1*SIN(C29)*E$1+E$2</f>
        <v>50.4493955430843</v>
      </c>
      <c r="J29" s="0" t="n">
        <f aca="false">J9+360</f>
        <v>450</v>
      </c>
      <c r="K29" s="0" t="n">
        <f aca="false">K9</f>
        <v>87</v>
      </c>
    </row>
    <row r="30" customFormat="false" ht="13.2" hidden="false" customHeight="false" outlineLevel="0" collapsed="false">
      <c r="B30" s="0" t="n">
        <v>270</v>
      </c>
      <c r="C30" s="0" t="n">
        <f aca="false">B30*PI()/180</f>
        <v>4.71238898038469</v>
      </c>
      <c r="D30" s="0" t="n">
        <f aca="false">D$1*COS(C30)+D$2</f>
        <v>300</v>
      </c>
      <c r="E30" s="0" t="n">
        <f aca="false">D$1*SIN(C30)*E$1+E$2</f>
        <v>50.3020620748532</v>
      </c>
      <c r="J30" s="0" t="n">
        <f aca="false">J10+360</f>
        <v>630</v>
      </c>
      <c r="K30" s="0" t="n">
        <f aca="false">K10</f>
        <v>87</v>
      </c>
    </row>
    <row r="31" customFormat="false" ht="13.2" hidden="false" customHeight="false" outlineLevel="0" collapsed="false">
      <c r="B31" s="0" t="n">
        <v>280</v>
      </c>
      <c r="C31" s="0" t="n">
        <f aca="false">B31*PI()/180</f>
        <v>4.88692190558412</v>
      </c>
      <c r="D31" s="0" t="n">
        <f aca="false">D$1*COS(C31)+D$2</f>
        <v>302.604722665004</v>
      </c>
      <c r="E31" s="0" t="n">
        <f aca="false">D$1*SIN(C31)*E$1+E$2</f>
        <v>50.4493955430843</v>
      </c>
    </row>
    <row r="32" customFormat="false" ht="13.2" hidden="false" customHeight="false" outlineLevel="0" collapsed="false">
      <c r="B32" s="0" t="n">
        <v>290</v>
      </c>
      <c r="C32" s="0" t="n">
        <f aca="false">B32*PI()/180</f>
        <v>5.06145483078356</v>
      </c>
      <c r="D32" s="0" t="n">
        <f aca="false">D$1*COS(C32)+D$2</f>
        <v>305.130302149885</v>
      </c>
      <c r="E32" s="0" t="n">
        <f aca="false">D$1*SIN(C32)*E$1+E$2</f>
        <v>50.8869192948998</v>
      </c>
    </row>
    <row r="33" customFormat="false" ht="13.2" hidden="false" customHeight="false" outlineLevel="0" collapsed="false">
      <c r="B33" s="0" t="n">
        <v>300</v>
      </c>
      <c r="C33" s="0" t="n">
        <f aca="false">B33*PI()/180</f>
        <v>5.23598775598299</v>
      </c>
      <c r="D33" s="0" t="n">
        <f aca="false">D$1*COS(C33)+D$2</f>
        <v>307.5</v>
      </c>
      <c r="E33" s="0" t="n">
        <f aca="false">D$1*SIN(C33)*E$1+E$2</f>
        <v>51.6013393924983</v>
      </c>
    </row>
    <row r="34" customFormat="false" ht="13.2" hidden="false" customHeight="false" outlineLevel="0" collapsed="false">
      <c r="B34" s="0" t="n">
        <v>310</v>
      </c>
      <c r="C34" s="0" t="n">
        <f aca="false">B34*PI()/180</f>
        <v>5.41052068118242</v>
      </c>
      <c r="D34" s="0" t="n">
        <f aca="false">D$1*COS(C34)+D$2</f>
        <v>309.641814145298</v>
      </c>
      <c r="E34" s="0" t="n">
        <f aca="false">D$1*SIN(C34)*E$1+E$2</f>
        <v>52.5709485427285</v>
      </c>
    </row>
    <row r="35" customFormat="false" ht="13.2" hidden="false" customHeight="false" outlineLevel="0" collapsed="false">
      <c r="B35" s="0" t="n">
        <v>320</v>
      </c>
      <c r="C35" s="0" t="n">
        <f aca="false">B35*PI()/180</f>
        <v>5.58505360638185</v>
      </c>
      <c r="D35" s="0" t="n">
        <f aca="false">D$1*COS(C35)+D$2</f>
        <v>311.490666646785</v>
      </c>
      <c r="E35" s="0" t="n">
        <f aca="false">D$1*SIN(C35)*E$1+E$2</f>
        <v>53.7662856622065</v>
      </c>
    </row>
    <row r="36" customFormat="false" ht="13.2" hidden="false" customHeight="false" outlineLevel="0" collapsed="false">
      <c r="B36" s="0" t="n">
        <v>330</v>
      </c>
      <c r="C36" s="0" t="n">
        <f aca="false">B36*PI()/180</f>
        <v>5.75958653158129</v>
      </c>
      <c r="D36" s="0" t="n">
        <f aca="false">D$1*COS(C36)+D$2</f>
        <v>312.990381056767</v>
      </c>
      <c r="E36" s="0" t="n">
        <f aca="false">D$1*SIN(C36)*E$1+E$2</f>
        <v>55.1510310374266</v>
      </c>
    </row>
    <row r="37" customFormat="false" ht="13.2" hidden="false" customHeight="false" outlineLevel="0" collapsed="false">
      <c r="B37" s="0" t="n">
        <v>340</v>
      </c>
      <c r="C37" s="0" t="n">
        <f aca="false">B37*PI()/180</f>
        <v>5.93411945678072</v>
      </c>
      <c r="D37" s="0" t="n">
        <f aca="false">D$1*COS(C37)+D$2</f>
        <v>314.095389311789</v>
      </c>
      <c r="E37" s="0" t="n">
        <f aca="false">D$1*SIN(C37)*E$1+E$2</f>
        <v>56.6831098808779</v>
      </c>
    </row>
    <row r="38" customFormat="false" ht="13.2" hidden="false" customHeight="false" outlineLevel="0" collapsed="false">
      <c r="B38" s="0" t="n">
        <v>350</v>
      </c>
      <c r="C38" s="0" t="n">
        <f aca="false">B38*PI()/180</f>
        <v>6.10865238198015</v>
      </c>
      <c r="D38" s="0" t="n">
        <f aca="false">D$1*COS(C38)+D$2</f>
        <v>314.772116295183</v>
      </c>
      <c r="E38" s="0" t="n">
        <f aca="false">D$1*SIN(C38)*E$1+E$2</f>
        <v>58.3159707521712</v>
      </c>
    </row>
    <row r="39" customFormat="false" ht="13.2" hidden="false" customHeight="false" outlineLevel="0" collapsed="false">
      <c r="B39" s="0" t="n">
        <v>360</v>
      </c>
      <c r="C39" s="0" t="n">
        <f aca="false">B39*PI()/180</f>
        <v>6.28318530717959</v>
      </c>
      <c r="D39" s="0" t="n">
        <f aca="false">D$1*COS(C39)+D$2</f>
        <v>315</v>
      </c>
      <c r="E39" s="0" t="n">
        <f aca="false">D$1*SIN(C39)*E$1+E$2</f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5" min="5" style="0" width="23.55"/>
    <col collapsed="false" customWidth="true" hidden="false" outlineLevel="0" max="14" min="14" style="0" width="31.99"/>
  </cols>
  <sheetData>
    <row r="2" customFormat="false" ht="13.2" hidden="false" customHeight="false" outlineLevel="0" collapsed="false">
      <c r="H2" s="45" t="s">
        <v>76</v>
      </c>
      <c r="I2" s="13" t="n">
        <f aca="false">Gen!C3</f>
        <v>0</v>
      </c>
      <c r="J2" s="0" t="n">
        <f aca="false">ABS(I2)</f>
        <v>0</v>
      </c>
      <c r="K2" s="0" t="n">
        <f aca="false">INT(J2)</f>
        <v>0</v>
      </c>
      <c r="L2" s="0" t="n">
        <f aca="false">SIGN(I2)*K2</f>
        <v>0</v>
      </c>
      <c r="M2" s="0" t="n">
        <f aca="false">INT((J2-K2)*100)+1</f>
        <v>1</v>
      </c>
      <c r="N2" s="0" t="str">
        <f aca="false">CONCATENATE(H2,J5,"° ",K5,"' ",L5)</f>
        <v>Latitude:50° 37' N</v>
      </c>
      <c r="P2" s="0" t="n">
        <v>300</v>
      </c>
      <c r="Q2" s="0" t="n">
        <v>83</v>
      </c>
    </row>
    <row r="3" customFormat="false" ht="13.2" hidden="false" customHeight="false" outlineLevel="0" collapsed="false">
      <c r="B3" s="45" t="s">
        <v>77</v>
      </c>
      <c r="C3" s="0" t="n">
        <v>90</v>
      </c>
      <c r="D3" s="0" t="n">
        <v>-25</v>
      </c>
      <c r="H3" s="45" t="s">
        <v>78</v>
      </c>
      <c r="I3" s="13" t="n">
        <f aca="false">Gen!C4</f>
        <v>0</v>
      </c>
      <c r="J3" s="0" t="n">
        <f aca="false">ABS(I3)</f>
        <v>0</v>
      </c>
      <c r="K3" s="0" t="n">
        <f aca="false">INT(J3)</f>
        <v>0</v>
      </c>
      <c r="L3" s="0" t="n">
        <f aca="false">SIGN(I3)*K3</f>
        <v>0</v>
      </c>
      <c r="M3" s="0" t="n">
        <f aca="false">INT((J3-K3)*100)+1</f>
        <v>1</v>
      </c>
      <c r="N3" s="0" t="str">
        <f aca="false">CONCATENATE(H3,J6,"° ",K6,"' ",L6)</f>
        <v>Longitude:3° 8' E</v>
      </c>
      <c r="P3" s="0" t="n">
        <v>300</v>
      </c>
      <c r="Q3" s="0" t="n">
        <v>78</v>
      </c>
    </row>
    <row r="4" customFormat="false" ht="13.2" hidden="false" customHeight="false" outlineLevel="0" collapsed="false">
      <c r="B4" s="45" t="s">
        <v>79</v>
      </c>
      <c r="C4" s="0" t="n">
        <v>180</v>
      </c>
      <c r="D4" s="0" t="n">
        <v>-25</v>
      </c>
    </row>
    <row r="5" customFormat="false" ht="13.2" hidden="false" customHeight="false" outlineLevel="0" collapsed="false">
      <c r="B5" s="45" t="s">
        <v>80</v>
      </c>
      <c r="C5" s="0" t="n">
        <v>270</v>
      </c>
      <c r="D5" s="0" t="n">
        <v>-25</v>
      </c>
      <c r="H5" s="0" t="n">
        <f aca="false">Données!H7</f>
        <v>50.6194444444445</v>
      </c>
      <c r="I5" s="0" t="n">
        <f aca="false">ABS(H5)</f>
        <v>50.6194444444445</v>
      </c>
      <c r="J5" s="0" t="n">
        <f aca="false">INT(I5)</f>
        <v>50</v>
      </c>
      <c r="K5" s="29" t="n">
        <f aca="false">ROUND((I5-J5)*60,0)</f>
        <v>37</v>
      </c>
      <c r="L5" s="0" t="str">
        <f aca="false">IF(H5&lt;0,"S","N")</f>
        <v>N</v>
      </c>
      <c r="N5" s="0" t="s">
        <v>81</v>
      </c>
      <c r="P5" s="0" t="n">
        <v>64</v>
      </c>
      <c r="Q5" s="0" t="n">
        <v>85</v>
      </c>
    </row>
    <row r="6" customFormat="false" ht="13.2" hidden="false" customHeight="false" outlineLevel="0" collapsed="false">
      <c r="H6" s="0" t="n">
        <f aca="false">Données!H8</f>
        <v>-3.13166666666667</v>
      </c>
      <c r="I6" s="0" t="n">
        <f aca="false">ABS(H6)</f>
        <v>3.13166666666667</v>
      </c>
      <c r="J6" s="0" t="n">
        <f aca="false">INT(I6)</f>
        <v>3</v>
      </c>
      <c r="K6" s="29" t="n">
        <f aca="false">ROUND((I6-J6)*60,0)</f>
        <v>8</v>
      </c>
      <c r="L6" s="0" t="str">
        <f aca="false">IF(H6&lt;0,"E","O")</f>
        <v>E</v>
      </c>
      <c r="N6" s="0" t="str">
        <f aca="false">Données!C4</f>
        <v>Villeneuve d'Ascq</v>
      </c>
      <c r="P6" s="0" t="n">
        <v>64</v>
      </c>
      <c r="Q6" s="0" t="n">
        <v>80</v>
      </c>
    </row>
    <row r="7" customFormat="false" ht="13.2" hidden="false" customHeight="false" outlineLevel="0" collapsed="false">
      <c r="B7" s="45"/>
      <c r="H7" s="0" t="n">
        <f aca="false">Données!H9</f>
        <v>0</v>
      </c>
      <c r="I7" s="0" t="n">
        <f aca="false">ABS(H7)</f>
        <v>0</v>
      </c>
      <c r="J7" s="0" t="n">
        <f aca="false">INT(I7)</f>
        <v>0</v>
      </c>
      <c r="K7" s="29" t="n">
        <f aca="false">ROUND((I7-J7)*60,0)</f>
        <v>0</v>
      </c>
      <c r="L7" s="0" t="str">
        <f aca="false">IF(H7&lt;0,"E","O")</f>
        <v>O</v>
      </c>
    </row>
    <row r="8" customFormat="false" ht="13.2" hidden="false" customHeight="false" outlineLevel="0" collapsed="false">
      <c r="B8" s="45"/>
      <c r="E8" s="45" t="s">
        <v>82</v>
      </c>
      <c r="N8" s="0" t="s">
        <v>83</v>
      </c>
      <c r="P8" s="0" t="n">
        <v>157</v>
      </c>
      <c r="Q8" s="0" t="n">
        <v>79</v>
      </c>
    </row>
    <row r="9" customFormat="false" ht="13.2" hidden="false" customHeight="false" outlineLevel="0" collapsed="false">
      <c r="E9" s="45" t="s">
        <v>84</v>
      </c>
      <c r="F9" s="0" t="n">
        <v>180</v>
      </c>
      <c r="G9" s="0" t="n">
        <f aca="false">83</f>
        <v>83</v>
      </c>
      <c r="I9" s="0" t="s">
        <v>85</v>
      </c>
      <c r="J9" s="0" t="n">
        <v>180</v>
      </c>
      <c r="K9" s="0" t="n">
        <v>4</v>
      </c>
      <c r="N9" s="0" t="s">
        <v>86</v>
      </c>
      <c r="P9" s="0" t="n">
        <v>155</v>
      </c>
      <c r="Q9" s="0" t="n">
        <v>75</v>
      </c>
    </row>
    <row r="10" customFormat="false" ht="13.2" hidden="false" customHeight="false" outlineLevel="0" collapsed="false">
      <c r="I10" s="0" t="s">
        <v>87</v>
      </c>
      <c r="J10" s="0" t="n">
        <v>30</v>
      </c>
      <c r="K10" s="0" t="n">
        <v>85</v>
      </c>
    </row>
    <row r="11" customFormat="false" ht="13.2" hidden="false" customHeight="false" outlineLevel="0" collapsed="false">
      <c r="P11" s="0" t="n">
        <v>192</v>
      </c>
      <c r="Q11" s="0" t="n">
        <f aca="false">Q8</f>
        <v>79</v>
      </c>
    </row>
    <row r="12" customFormat="false" ht="13.2" hidden="false" customHeight="false" outlineLevel="0" collapsed="false">
      <c r="P12" s="0" t="n">
        <v>192</v>
      </c>
      <c r="Q12" s="0" t="n">
        <f aca="false">Q9</f>
        <v>75</v>
      </c>
    </row>
    <row r="13" customFormat="false" ht="13.2" hidden="false" customHeight="false" outlineLevel="0" collapsed="false">
      <c r="B13" s="0" t="n">
        <v>30</v>
      </c>
      <c r="C13" s="0" t="n">
        <v>-6</v>
      </c>
      <c r="E13" s="0" t="s">
        <v>88</v>
      </c>
      <c r="F13" s="0" t="n">
        <v>180</v>
      </c>
      <c r="G13" s="0" t="n">
        <v>-6</v>
      </c>
      <c r="J13" s="0" t="n">
        <f aca="false">'2106'!L105</f>
        <v>151.242277136377</v>
      </c>
      <c r="K13" s="0" t="n">
        <f aca="false">'2106'!F105</f>
        <v>60.4227781963247</v>
      </c>
    </row>
    <row r="14" customFormat="false" ht="13.2" hidden="false" customHeight="false" outlineLevel="0" collapsed="false">
      <c r="J14" s="0" t="n">
        <f aca="false">'2106'!L109</f>
        <v>180</v>
      </c>
      <c r="K14" s="0" t="n">
        <f aca="false">'2106'!F109</f>
        <v>62.8138888888889</v>
      </c>
    </row>
    <row r="15" customFormat="false" ht="13.2" hidden="false" customHeight="false" outlineLevel="0" collapsed="false">
      <c r="B15" s="0" t="n">
        <v>330</v>
      </c>
      <c r="C15" s="0" t="n">
        <v>-6</v>
      </c>
      <c r="J15" s="0" t="n">
        <f aca="false">'2106'!L113</f>
        <v>208.757722863623</v>
      </c>
      <c r="K15" s="0" t="n">
        <f aca="false">'2106'!F113</f>
        <v>60.4227781963247</v>
      </c>
    </row>
    <row r="17" customFormat="false" ht="13.2" hidden="false" customHeight="false" outlineLevel="0" collapsed="false">
      <c r="B17" s="0" t="n">
        <v>30</v>
      </c>
      <c r="C17" s="0" t="n">
        <v>-12</v>
      </c>
      <c r="E17" s="0" t="s">
        <v>89</v>
      </c>
      <c r="F17" s="0" t="n">
        <v>180</v>
      </c>
      <c r="G17" s="0" t="n">
        <v>-12</v>
      </c>
      <c r="J17" s="0" t="n">
        <f aca="false">'2105'!L105</f>
        <v>153.165081425252</v>
      </c>
      <c r="K17" s="0" t="n">
        <f aca="false">'2105'!F105</f>
        <v>57.4765573817601</v>
      </c>
    </row>
    <row r="18" customFormat="false" ht="13.2" hidden="false" customHeight="false" outlineLevel="0" collapsed="false">
      <c r="J18" s="0" t="n">
        <f aca="false">'2105'!L109</f>
        <v>180</v>
      </c>
      <c r="K18" s="0" t="n">
        <f aca="false">'2105'!F109</f>
        <v>59.7055555555556</v>
      </c>
    </row>
    <row r="19" customFormat="false" ht="13.2" hidden="false" customHeight="false" outlineLevel="0" collapsed="false">
      <c r="B19" s="0" t="n">
        <v>330</v>
      </c>
      <c r="C19" s="0" t="n">
        <v>-12</v>
      </c>
      <c r="J19" s="0" t="n">
        <f aca="false">'2105'!L113</f>
        <v>206.834918574748</v>
      </c>
      <c r="K19" s="0" t="n">
        <f aca="false">'2105'!F113</f>
        <v>57.4765573817601</v>
      </c>
    </row>
    <row r="21" customFormat="false" ht="13.2" hidden="false" customHeight="false" outlineLevel="0" collapsed="false">
      <c r="J21" s="0" t="n">
        <v>1.25</v>
      </c>
    </row>
    <row r="22" customFormat="false" ht="13.2" hidden="false" customHeight="false" outlineLevel="0" collapsed="false">
      <c r="B22" s="0" t="n">
        <v>30</v>
      </c>
      <c r="C22" s="0" t="n">
        <v>-18</v>
      </c>
      <c r="E22" s="0" t="s">
        <v>90</v>
      </c>
      <c r="F22" s="0" t="n">
        <v>180</v>
      </c>
      <c r="G22" s="0" t="n">
        <v>-18</v>
      </c>
      <c r="I22" s="0" t="s">
        <v>91</v>
      </c>
      <c r="J22" s="0" t="n">
        <f aca="false">J13+J21*(J13-J17)</f>
        <v>148.838771775284</v>
      </c>
      <c r="K22" s="0" t="n">
        <f aca="false">K13+J21*(K13-K17)</f>
        <v>64.1055542145304</v>
      </c>
    </row>
    <row r="23" customFormat="false" ht="13.2" hidden="false" customHeight="false" outlineLevel="0" collapsed="false">
      <c r="I23" s="0" t="s">
        <v>92</v>
      </c>
      <c r="J23" s="0" t="n">
        <f aca="false">J14+J21*(J14-J18)</f>
        <v>180</v>
      </c>
      <c r="K23" s="0" t="n">
        <f aca="false">K14+J21*(K14-K18)</f>
        <v>66.6993055555556</v>
      </c>
    </row>
    <row r="24" customFormat="false" ht="13.2" hidden="false" customHeight="false" outlineLevel="0" collapsed="false">
      <c r="B24" s="0" t="n">
        <v>330</v>
      </c>
      <c r="C24" s="0" t="n">
        <v>-18</v>
      </c>
      <c r="I24" s="0" t="s">
        <v>93</v>
      </c>
      <c r="J24" s="0" t="n">
        <f aca="false">J15+J21*(J15-J19)</f>
        <v>211.161228224716</v>
      </c>
      <c r="K24" s="0" t="n">
        <f aca="false">K15+J21*(K15-K19)</f>
        <v>64.1055542145304</v>
      </c>
    </row>
    <row r="28" customFormat="false" ht="13.2" hidden="false" customHeight="false" outlineLevel="0" collapsed="false">
      <c r="B28" s="0" t="n">
        <f aca="false">Données!H9</f>
        <v>0</v>
      </c>
    </row>
    <row r="29" customFormat="false" ht="13.2" hidden="false" customHeight="false" outlineLevel="0" collapsed="false">
      <c r="B29" s="0" t="n">
        <f aca="false">90+B28</f>
        <v>90</v>
      </c>
      <c r="C29" s="0" t="n">
        <v>-30</v>
      </c>
    </row>
    <row r="30" customFormat="false" ht="13.2" hidden="false" customHeight="false" outlineLevel="0" collapsed="false">
      <c r="B30" s="0" t="n">
        <f aca="false">B29</f>
        <v>90</v>
      </c>
      <c r="C30" s="0" t="n">
        <v>80</v>
      </c>
    </row>
    <row r="32" customFormat="false" ht="13.2" hidden="false" customHeight="false" outlineLevel="0" collapsed="false">
      <c r="B32" s="0" t="n">
        <f aca="false">270+B28</f>
        <v>270</v>
      </c>
      <c r="C32" s="0" t="n">
        <v>-30</v>
      </c>
    </row>
    <row r="33" customFormat="false" ht="13.2" hidden="false" customHeight="false" outlineLevel="0" collapsed="false">
      <c r="B33" s="0" t="n">
        <f aca="false">B32</f>
        <v>270</v>
      </c>
      <c r="C33" s="0" t="n">
        <v>80</v>
      </c>
    </row>
    <row r="37" customFormat="false" ht="13.2" hidden="false" customHeight="false" outlineLevel="0" collapsed="false">
      <c r="B37" s="0" t="n">
        <v>30</v>
      </c>
      <c r="C37" s="0" t="n">
        <v>-6</v>
      </c>
    </row>
    <row r="38" customFormat="false" ht="13.2" hidden="false" customHeight="false" outlineLevel="0" collapsed="false">
      <c r="B38" s="0" t="n">
        <v>330</v>
      </c>
      <c r="C38" s="0" t="n">
        <f aca="false">C37</f>
        <v>-6</v>
      </c>
    </row>
    <row r="40" customFormat="false" ht="13.2" hidden="false" customHeight="false" outlineLevel="0" collapsed="false">
      <c r="B40" s="0" t="n">
        <f aca="false">B37</f>
        <v>30</v>
      </c>
      <c r="C40" s="0" t="n">
        <v>-12</v>
      </c>
    </row>
    <row r="41" customFormat="false" ht="13.2" hidden="false" customHeight="false" outlineLevel="0" collapsed="false">
      <c r="B41" s="0" t="n">
        <f aca="false">B38</f>
        <v>330</v>
      </c>
      <c r="C41" s="0" t="n">
        <f aca="false">C40</f>
        <v>-12</v>
      </c>
    </row>
    <row r="43" customFormat="false" ht="13.2" hidden="false" customHeight="false" outlineLevel="0" collapsed="false">
      <c r="B43" s="0" t="n">
        <f aca="false">B37</f>
        <v>30</v>
      </c>
      <c r="C43" s="0" t="n">
        <v>-18</v>
      </c>
    </row>
    <row r="44" customFormat="false" ht="13.2" hidden="false" customHeight="false" outlineLevel="0" collapsed="false">
      <c r="B44" s="0" t="n">
        <f aca="false">B38</f>
        <v>330</v>
      </c>
      <c r="C44" s="0" t="n">
        <f aca="false">C43</f>
        <v>-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11.55"/>
    <col collapsed="false" customWidth="true" hidden="false" outlineLevel="0" max="13" min="3" style="0" width="11.55"/>
    <col collapsed="false" customWidth="true" hidden="true" outlineLevel="0" max="23" min="14" style="0" width="11.55"/>
    <col collapsed="false" customWidth="true" hidden="false" outlineLevel="0" max="25" min="24" style="0" width="11.55"/>
    <col collapsed="false" customWidth="true" hidden="false" outlineLevel="0" max="26" min="26" style="46" width="11.55"/>
    <col collapsed="false" customWidth="false" hidden="true" outlineLevel="0" max="28" min="27" style="0" width="11.05"/>
    <col collapsed="false" customWidth="true" hidden="false" outlineLevel="0" max="29" min="29" style="47" width="11.55"/>
    <col collapsed="false" customWidth="false" hidden="true" outlineLevel="0" max="30" min="30" style="0" width="11.05"/>
    <col collapsed="false" customWidth="true" hidden="false" outlineLevel="0" max="32" min="31" style="47" width="11.55"/>
    <col collapsed="false" customWidth="true" hidden="false" outlineLevel="0" max="33" min="33" style="48" width="11.55"/>
  </cols>
  <sheetData>
    <row r="1" customFormat="false" ht="13.2" hidden="false" customHeight="false" outlineLevel="0" collapsed="false">
      <c r="C1" s="13"/>
      <c r="D1" s="13"/>
      <c r="E1" s="13"/>
      <c r="F1" s="13"/>
      <c r="G1" s="13"/>
      <c r="S1" s="13"/>
    </row>
    <row r="2" customFormat="false" ht="13.2" hidden="false" customHeight="false" outlineLevel="0" collapsed="false">
      <c r="C2" s="13"/>
      <c r="D2" s="13"/>
      <c r="E2" s="13"/>
      <c r="F2" s="13"/>
      <c r="G2" s="13"/>
      <c r="S2" s="13"/>
      <c r="V2" s="0" t="n">
        <f aca="false">Gen!D3</f>
        <v>50.6194444444445</v>
      </c>
      <c r="AF2" s="47" t="n">
        <v>0.5</v>
      </c>
    </row>
    <row r="3" customFormat="false" ht="13.2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 t="n">
        <f aca="false">Gen!J1</f>
        <v>11.8683333333333</v>
      </c>
      <c r="U3" s="50"/>
      <c r="V3" s="50" t="n">
        <f aca="false">90-V2</f>
        <v>39.3805555555556</v>
      </c>
      <c r="W3" s="50"/>
      <c r="X3" s="50"/>
      <c r="Y3" s="50"/>
      <c r="Z3" s="51" t="s">
        <v>32</v>
      </c>
      <c r="AA3" s="50"/>
      <c r="AB3" s="50"/>
      <c r="AC3" s="52"/>
      <c r="AD3" s="50"/>
      <c r="AE3" s="53" t="s">
        <v>32</v>
      </c>
      <c r="AF3" s="52" t="n">
        <f aca="false">AF5-AF2</f>
        <v>13.4472222222222</v>
      </c>
    </row>
    <row r="4" customFormat="false" ht="13.8" hidden="false" customHeight="false" outlineLevel="0" collapsed="false">
      <c r="C4" s="13"/>
      <c r="D4" s="13" t="s">
        <v>94</v>
      </c>
      <c r="E4" s="13" t="s">
        <v>94</v>
      </c>
      <c r="F4" s="13" t="s">
        <v>95</v>
      </c>
      <c r="G4" s="13" t="s">
        <v>95</v>
      </c>
      <c r="H4" s="0" t="s">
        <v>96</v>
      </c>
      <c r="I4" s="0" t="s">
        <v>96</v>
      </c>
      <c r="J4" s="0" t="s">
        <v>97</v>
      </c>
      <c r="K4" s="0" t="s">
        <v>97</v>
      </c>
      <c r="L4" s="0" t="s">
        <v>98</v>
      </c>
      <c r="M4" s="0" t="s">
        <v>99</v>
      </c>
      <c r="P4" s="0" t="s">
        <v>100</v>
      </c>
      <c r="Q4" s="0" t="s">
        <v>52</v>
      </c>
      <c r="R4" s="0" t="s">
        <v>52</v>
      </c>
      <c r="S4" s="13"/>
      <c r="AE4" s="47" t="n">
        <v>1</v>
      </c>
      <c r="AF4" s="47" t="n">
        <v>-2</v>
      </c>
    </row>
    <row r="5" s="58" customFormat="true" ht="13.8" hidden="false" customHeight="false" outlineLevel="0" collapsed="false">
      <c r="A5" s="54" t="n">
        <v>44186</v>
      </c>
      <c r="B5" s="55" t="n">
        <v>44186</v>
      </c>
      <c r="C5" s="56" t="n">
        <v>0</v>
      </c>
      <c r="D5" s="57" t="n">
        <v>-23.26</v>
      </c>
      <c r="E5" s="57" t="n">
        <v>-23.26</v>
      </c>
      <c r="F5" s="57" t="n">
        <v>-1.57</v>
      </c>
      <c r="G5" s="57" t="n">
        <v>-1.57</v>
      </c>
      <c r="H5" s="57" t="n">
        <f aca="false">SIGN(D5)*(INT(ABS(D5))+(ABS(D5)-INT(ABS(D5)))*100/60)</f>
        <v>-23.4333333333333</v>
      </c>
      <c r="I5" s="57" t="n">
        <f aca="false">SIGN(E5)*(INT(ABS(E5))+(ABS(E5)-INT(ABS(E5)))*100/60)</f>
        <v>-23.4333333333333</v>
      </c>
      <c r="J5" s="57" t="n">
        <f aca="false">SIGN(F5)*(INT(ABS(F5))+(ABS(F5)-INT(ABS(F5)))*100/60)</f>
        <v>-1.95</v>
      </c>
      <c r="K5" s="57" t="n">
        <f aca="false">SIGN(G5)*(INT(ABS(G5))+(ABS(G5)-INT(ABS(G5)))*100/60)</f>
        <v>-1.95</v>
      </c>
      <c r="L5" s="58" t="n">
        <f aca="false">(H5+I5)/2</f>
        <v>-23.4333333333333</v>
      </c>
      <c r="M5" s="59" t="n">
        <f aca="false">L5*PI()/180</f>
        <v>-0.408988821384005</v>
      </c>
      <c r="N5" s="60" t="n">
        <v>1.06857669187716</v>
      </c>
      <c r="O5" s="60" t="n">
        <v>61.2249345306128</v>
      </c>
      <c r="P5" s="61" t="n">
        <v>-23.26</v>
      </c>
      <c r="Q5" s="59" t="n">
        <v>-0.00799942573830735</v>
      </c>
      <c r="R5" s="59" t="n">
        <v>-0.00799942573830735</v>
      </c>
      <c r="S5" s="57" t="n">
        <v>0</v>
      </c>
      <c r="T5" s="58" t="n">
        <f aca="false">T$3*4+J5</f>
        <v>45.5233333333333</v>
      </c>
      <c r="U5" s="58" t="n">
        <f aca="false">T$3*4+K5</f>
        <v>45.5233333333333</v>
      </c>
      <c r="V5" s="58" t="n">
        <f aca="false">12*60+T5</f>
        <v>765.523333333333</v>
      </c>
      <c r="W5" s="58" t="n">
        <f aca="false">12*60+U5</f>
        <v>765.523333333333</v>
      </c>
      <c r="X5" s="58" t="n">
        <f aca="false">INT(V5/60)</f>
        <v>12</v>
      </c>
      <c r="Y5" s="58" t="n">
        <f aca="false">ROUND((MOD(V5,60)),0)</f>
        <v>46</v>
      </c>
      <c r="Z5" s="62" t="str">
        <f aca="false">CONCATENATE(X5,"h ",Y5,"min")</f>
        <v>12h 46min</v>
      </c>
      <c r="AA5" s="58" t="n">
        <f aca="false">INT(W5/60)</f>
        <v>12</v>
      </c>
      <c r="AB5" s="58" t="n">
        <f aca="false">ROUND((MOD(W5,60)),0)</f>
        <v>46</v>
      </c>
      <c r="AC5" s="63" t="str">
        <f aca="false">CONCATENATE(AA5,"h ",AB5,"min")</f>
        <v>12h 46min</v>
      </c>
      <c r="AD5" s="58" t="n">
        <f aca="false">V$3+L5</f>
        <v>15.9472222222222</v>
      </c>
      <c r="AE5" s="63" t="n">
        <f aca="false">AD5+AE$4</f>
        <v>16.9472222222222</v>
      </c>
      <c r="AF5" s="63" t="n">
        <f aca="false">AD5+AF$4</f>
        <v>13.9472222222222</v>
      </c>
      <c r="AG5" s="60" t="n">
        <v>173</v>
      </c>
      <c r="AH5" s="60" t="n">
        <v>189</v>
      </c>
    </row>
    <row r="6" customFormat="false" ht="13.2" hidden="false" customHeight="false" outlineLevel="0" collapsed="false">
      <c r="A6" s="64" t="n">
        <v>43831</v>
      </c>
      <c r="B6" s="26" t="n">
        <v>44176</v>
      </c>
      <c r="C6" s="32" t="n">
        <v>0.0333333333333332</v>
      </c>
      <c r="D6" s="13" t="n">
        <v>-23.03</v>
      </c>
      <c r="E6" s="13" t="n">
        <v>-23.01</v>
      </c>
      <c r="F6" s="13" t="n">
        <v>3.05</v>
      </c>
      <c r="G6" s="13" t="n">
        <v>-6.48</v>
      </c>
      <c r="H6" s="13" t="n">
        <v>-22.9666666666667</v>
      </c>
      <c r="I6" s="13" t="n">
        <v>-23.0333333333333</v>
      </c>
      <c r="J6" s="13" t="n">
        <v>3.66666666666667</v>
      </c>
      <c r="K6" s="13" t="n">
        <v>-6.68333333333333</v>
      </c>
      <c r="L6" s="0" t="n">
        <v>-23</v>
      </c>
      <c r="M6" s="65" t="n">
        <v>-0.401425727958696</v>
      </c>
      <c r="N6" s="66" t="n">
        <v>1.07988811041951</v>
      </c>
      <c r="O6" s="66" t="n">
        <v>61.8730310733955</v>
      </c>
      <c r="P6" s="27" t="n">
        <v>-23</v>
      </c>
      <c r="Q6" s="65" t="n">
        <v>0.0159988514766147</v>
      </c>
      <c r="R6" s="65" t="n">
        <v>-0.0291615429187386</v>
      </c>
      <c r="S6" s="13" t="n">
        <v>0.0333333333333332</v>
      </c>
      <c r="T6" s="0" t="n">
        <f aca="false">T$3*4+J6</f>
        <v>51.14</v>
      </c>
      <c r="U6" s="0" t="n">
        <f aca="false">T$3*4+K6</f>
        <v>40.79</v>
      </c>
      <c r="V6" s="0" t="n">
        <f aca="false">12*60+T6</f>
        <v>771.14</v>
      </c>
      <c r="W6" s="0" t="n">
        <f aca="false">12*60+U6</f>
        <v>760.79</v>
      </c>
      <c r="X6" s="0" t="n">
        <f aca="false">INT(V6/60)</f>
        <v>12</v>
      </c>
      <c r="Y6" s="0" t="n">
        <f aca="false">ROUND((MOD(V6,60)),0)</f>
        <v>51</v>
      </c>
      <c r="Z6" s="46" t="str">
        <f aca="false">CONCATENATE(X6,"h ",Y6,"min")</f>
        <v>12h 51min</v>
      </c>
      <c r="AA6" s="0" t="n">
        <f aca="false">INT(W6/60)</f>
        <v>12</v>
      </c>
      <c r="AB6" s="0" t="n">
        <f aca="false">ROUND((MOD(W6,60)),0)</f>
        <v>41</v>
      </c>
      <c r="AC6" s="47" t="str">
        <f aca="false">CONCATENATE(AA6,"h ",AB6,"min")</f>
        <v>12h 41min</v>
      </c>
      <c r="AD6" s="0" t="n">
        <f aca="false">V$3+L6</f>
        <v>16.3805555555556</v>
      </c>
      <c r="AE6" s="47" t="n">
        <f aca="false">AD6+AE$4</f>
        <v>17.3805555555556</v>
      </c>
      <c r="AF6" s="47" t="n">
        <f aca="false">AD6+AF$4</f>
        <v>14.3805555555556</v>
      </c>
    </row>
    <row r="7" customFormat="false" ht="13.8" hidden="false" customHeight="false" outlineLevel="0" collapsed="false">
      <c r="A7" s="64" t="n">
        <v>43841</v>
      </c>
      <c r="B7" s="26" t="n">
        <v>44166</v>
      </c>
      <c r="C7" s="32" t="n">
        <v>0.0666666666666664</v>
      </c>
      <c r="D7" s="13" t="n">
        <v>-21.55</v>
      </c>
      <c r="E7" s="13" t="n">
        <v>-21.5</v>
      </c>
      <c r="F7" s="13" t="n">
        <v>7.31</v>
      </c>
      <c r="G7" s="13" t="n">
        <v>-11</v>
      </c>
      <c r="H7" s="13" t="n">
        <v>-21.7333333333333</v>
      </c>
      <c r="I7" s="13" t="n">
        <v>-21.8666666666667</v>
      </c>
      <c r="J7" s="13" t="n">
        <v>8.01666666666667</v>
      </c>
      <c r="K7" s="13" t="n">
        <v>-10.9</v>
      </c>
      <c r="L7" s="0" t="n">
        <v>-21.8</v>
      </c>
      <c r="M7" s="67" t="n">
        <v>-0.380481776934764</v>
      </c>
      <c r="N7" s="66" t="n">
        <v>1.11050033290753</v>
      </c>
      <c r="O7" s="66" t="n">
        <v>63.6269822234745</v>
      </c>
      <c r="P7" s="27" t="n">
        <v>-21.48</v>
      </c>
      <c r="Q7" s="67" t="n">
        <v>0.034979307092053</v>
      </c>
      <c r="R7" s="67" t="n">
        <v>-0.0475602221168455</v>
      </c>
      <c r="S7" s="13" t="n">
        <v>0.0666666666666664</v>
      </c>
      <c r="T7" s="0" t="n">
        <f aca="false">T$3*4+J7</f>
        <v>55.49</v>
      </c>
      <c r="U7" s="0" t="n">
        <f aca="false">T$3*4+K7</f>
        <v>36.5733333333333</v>
      </c>
      <c r="V7" s="0" t="n">
        <f aca="false">12*60+T7</f>
        <v>775.49</v>
      </c>
      <c r="W7" s="0" t="n">
        <f aca="false">12*60+U7</f>
        <v>756.573333333333</v>
      </c>
      <c r="X7" s="0" t="n">
        <f aca="false">INT(V7/60)</f>
        <v>12</v>
      </c>
      <c r="Y7" s="0" t="n">
        <f aca="false">ROUND((MOD(V7,60)),0)</f>
        <v>55</v>
      </c>
      <c r="Z7" s="46" t="str">
        <f aca="false">CONCATENATE(X7,"h ",Y7,"min")</f>
        <v>12h 55min</v>
      </c>
      <c r="AA7" s="0" t="n">
        <f aca="false">INT(W7/60)</f>
        <v>12</v>
      </c>
      <c r="AB7" s="0" t="n">
        <f aca="false">ROUND((MOD(W7,60)),0)</f>
        <v>37</v>
      </c>
      <c r="AC7" s="47" t="str">
        <f aca="false">CONCATENATE(AA7,"h ",AB7,"min")</f>
        <v>12h 37min</v>
      </c>
      <c r="AD7" s="0" t="n">
        <f aca="false">V$3+L7</f>
        <v>17.5805555555556</v>
      </c>
      <c r="AE7" s="47" t="n">
        <f aca="false">AD7+AE$4</f>
        <v>18.5805555555556</v>
      </c>
      <c r="AF7" s="47" t="n">
        <f aca="false">AD7+AF$4</f>
        <v>15.5805555555556</v>
      </c>
    </row>
    <row r="8" s="58" customFormat="true" ht="13.8" hidden="false" customHeight="false" outlineLevel="0" collapsed="false">
      <c r="A8" s="54" t="n">
        <v>43851</v>
      </c>
      <c r="B8" s="55" t="n">
        <v>44156</v>
      </c>
      <c r="C8" s="56" t="n">
        <v>0.0166666666666657</v>
      </c>
      <c r="D8" s="57" t="n">
        <v>-20.04</v>
      </c>
      <c r="E8" s="57" t="n">
        <v>-19.58</v>
      </c>
      <c r="F8" s="57" t="n">
        <v>11</v>
      </c>
      <c r="G8" s="57" t="n">
        <v>-14.09</v>
      </c>
      <c r="H8" s="57" t="n">
        <f aca="false">SIGN(D8)*(INT(ABS(D8))+(ABS(D8)-INT(ABS(D8)))*100/60)</f>
        <v>-20.0666666666667</v>
      </c>
      <c r="I8" s="57" t="n">
        <f aca="false">SIGN(E8)*(INT(ABS(E8))+(ABS(E8)-INT(ABS(E8)))*100/60)</f>
        <v>-19.9666666666667</v>
      </c>
      <c r="J8" s="57" t="n">
        <f aca="false">SIGN(F8)*(INT(ABS(F8))+(ABS(F8)-INT(ABS(F8)))*100/60)</f>
        <v>11</v>
      </c>
      <c r="K8" s="57" t="n">
        <f aca="false">SIGN(G8)*(INT(ABS(G8))+(ABS(G8)-INT(ABS(G8)))*100/60)</f>
        <v>-14.15</v>
      </c>
      <c r="L8" s="58" t="n">
        <f aca="false">(H8+I8)/2</f>
        <v>-20.0166666666667</v>
      </c>
      <c r="M8" s="59" t="n">
        <f aca="false">L8*PI()/180</f>
        <v>-0.349356738607532</v>
      </c>
      <c r="N8" s="60" t="n">
        <v>1.15425953416598</v>
      </c>
      <c r="O8" s="60" t="n">
        <v>66.1341997704471</v>
      </c>
      <c r="P8" s="61" t="n">
        <v>-20.01</v>
      </c>
      <c r="Q8" s="59" t="n">
        <v>0.0495964395775055</v>
      </c>
      <c r="R8" s="59" t="n">
        <v>-0.0614501340806337</v>
      </c>
      <c r="S8" s="57" t="n">
        <v>0.0166666666666657</v>
      </c>
      <c r="T8" s="58" t="n">
        <f aca="false">T$3*4+J8</f>
        <v>58.4733333333333</v>
      </c>
      <c r="U8" s="58" t="n">
        <f aca="false">T$3*4+K8</f>
        <v>33.3233333333333</v>
      </c>
      <c r="V8" s="58" t="n">
        <f aca="false">12*60+T8</f>
        <v>778.473333333333</v>
      </c>
      <c r="W8" s="58" t="n">
        <f aca="false">12*60+U8</f>
        <v>753.323333333333</v>
      </c>
      <c r="X8" s="58" t="n">
        <f aca="false">INT(V8/60)</f>
        <v>12</v>
      </c>
      <c r="Y8" s="58" t="n">
        <f aca="false">ROUND((MOD(V8,60)),0)</f>
        <v>58</v>
      </c>
      <c r="Z8" s="62" t="str">
        <f aca="false">CONCATENATE(X8,"h ",Y8,"min")</f>
        <v>12h 58min</v>
      </c>
      <c r="AA8" s="58" t="n">
        <f aca="false">INT(W8/60)</f>
        <v>12</v>
      </c>
      <c r="AB8" s="58" t="n">
        <f aca="false">ROUND((MOD(W8,60)),0)</f>
        <v>33</v>
      </c>
      <c r="AC8" s="63" t="str">
        <f aca="false">CONCATENATE(AA8,"h ",AB8,"min")</f>
        <v>12h 33min</v>
      </c>
      <c r="AD8" s="58" t="n">
        <f aca="false">V$3+L8</f>
        <v>19.3638888888889</v>
      </c>
      <c r="AE8" s="63" t="n">
        <f aca="false">AD8+AE$4</f>
        <v>20.3638888888889</v>
      </c>
      <c r="AF8" s="63" t="n">
        <f aca="false">AD8+AF$4</f>
        <v>17.3638888888889</v>
      </c>
      <c r="AG8" s="61" t="n">
        <f aca="false">AG$5</f>
        <v>173</v>
      </c>
      <c r="AH8" s="61" t="n">
        <f aca="false">AH$5</f>
        <v>189</v>
      </c>
    </row>
    <row r="9" customFormat="false" ht="13.2" hidden="false" customHeight="false" outlineLevel="0" collapsed="false">
      <c r="A9" s="64" t="n">
        <v>43862</v>
      </c>
      <c r="B9" s="26" t="n">
        <v>44146</v>
      </c>
      <c r="C9" s="32" t="n">
        <v>0.00833333333333108</v>
      </c>
      <c r="D9" s="13" t="n">
        <v>-17.18</v>
      </c>
      <c r="E9" s="13" t="n">
        <v>-17.29</v>
      </c>
      <c r="F9" s="13" t="n">
        <v>13.26</v>
      </c>
      <c r="G9" s="13" t="n">
        <v>-16</v>
      </c>
      <c r="H9" s="13" t="n">
        <v>-17.8166666666667</v>
      </c>
      <c r="I9" s="13" t="n">
        <v>-17.8</v>
      </c>
      <c r="J9" s="13" t="n">
        <v>13.6166666666667</v>
      </c>
      <c r="K9" s="13" t="n">
        <v>-15.95</v>
      </c>
      <c r="L9" s="0" t="n">
        <v>-17.8083333333333</v>
      </c>
      <c r="M9" s="65" t="n">
        <v>-0.310814050959323</v>
      </c>
      <c r="N9" s="66" t="n">
        <v>1.20600232365285</v>
      </c>
      <c r="O9" s="66" t="n">
        <v>69.0988432282787</v>
      </c>
      <c r="P9" s="27" t="n">
        <v>-17.485</v>
      </c>
      <c r="Q9" s="65" t="n">
        <v>0.0594139166199736</v>
      </c>
      <c r="R9" s="65" t="n">
        <v>-0.0695950039232739</v>
      </c>
      <c r="S9" s="13" t="n">
        <v>0.00833333333333108</v>
      </c>
      <c r="T9" s="0" t="n">
        <f aca="false">T$3*4+J9</f>
        <v>61.09</v>
      </c>
      <c r="U9" s="0" t="n">
        <f aca="false">T$3*4+K9</f>
        <v>31.5233333333333</v>
      </c>
      <c r="V9" s="0" t="n">
        <f aca="false">12*60+T9</f>
        <v>781.09</v>
      </c>
      <c r="W9" s="0" t="n">
        <f aca="false">12*60+U9</f>
        <v>751.523333333333</v>
      </c>
      <c r="X9" s="0" t="n">
        <f aca="false">INT(V9/60)</f>
        <v>13</v>
      </c>
      <c r="Y9" s="0" t="n">
        <f aca="false">ROUND((MOD(V9,60)),0)</f>
        <v>1</v>
      </c>
      <c r="Z9" s="46" t="str">
        <f aca="false">CONCATENATE(X9,"h ",Y9,"min")</f>
        <v>13h 1min</v>
      </c>
      <c r="AA9" s="0" t="n">
        <f aca="false">INT(W9/60)</f>
        <v>12</v>
      </c>
      <c r="AB9" s="0" t="n">
        <f aca="false">ROUND((MOD(W9,60)),0)</f>
        <v>32</v>
      </c>
      <c r="AC9" s="47" t="str">
        <f aca="false">CONCATENATE(AA9,"h ",AB9,"min")</f>
        <v>12h 32min</v>
      </c>
      <c r="AD9" s="0" t="n">
        <f aca="false">V$3+L9</f>
        <v>21.5722222222222</v>
      </c>
      <c r="AE9" s="47" t="n">
        <f aca="false">AD9+AE$4</f>
        <v>22.5722222222222</v>
      </c>
      <c r="AF9" s="47" t="n">
        <f aca="false">AD9+AF$4</f>
        <v>19.5722222222222</v>
      </c>
    </row>
    <row r="10" customFormat="false" ht="13.8" hidden="false" customHeight="false" outlineLevel="0" collapsed="false">
      <c r="A10" s="64" t="n">
        <v>43872</v>
      </c>
      <c r="B10" s="26" t="n">
        <v>44136</v>
      </c>
      <c r="C10" s="32" t="n">
        <v>0.0166666666666666</v>
      </c>
      <c r="D10" s="13" t="n">
        <v>-14.16</v>
      </c>
      <c r="E10" s="13" t="n">
        <v>-14.3</v>
      </c>
      <c r="F10" s="13" t="n">
        <v>14.12</v>
      </c>
      <c r="G10" s="13" t="n">
        <v>-16.26</v>
      </c>
      <c r="H10" s="13" t="n">
        <v>-14.5333333333333</v>
      </c>
      <c r="I10" s="13" t="n">
        <v>-14.5666666666667</v>
      </c>
      <c r="J10" s="13" t="n">
        <v>14.2333333333333</v>
      </c>
      <c r="K10" s="13" t="n">
        <v>-16.4166666666667</v>
      </c>
      <c r="L10" s="0" t="n">
        <v>-14.55</v>
      </c>
      <c r="M10" s="67" t="n">
        <v>-0.253945406165175</v>
      </c>
      <c r="N10" s="66" t="n">
        <v>1.2783890274071</v>
      </c>
      <c r="O10" s="66" t="n">
        <v>73.2462958462609</v>
      </c>
      <c r="P10" s="27" t="n">
        <v>-14.33</v>
      </c>
      <c r="Q10" s="67" t="n">
        <v>0.0621046325501316</v>
      </c>
      <c r="R10" s="67" t="n">
        <v>-0.0716312213839339</v>
      </c>
      <c r="S10" s="13" t="n">
        <v>0.0166666666666666</v>
      </c>
      <c r="T10" s="0" t="n">
        <f aca="false">T$3*4+J10</f>
        <v>61.7066666666667</v>
      </c>
      <c r="U10" s="0" t="n">
        <f aca="false">T$3*4+K10</f>
        <v>31.0566666666667</v>
      </c>
      <c r="V10" s="0" t="n">
        <f aca="false">12*60+T10</f>
        <v>781.706666666667</v>
      </c>
      <c r="W10" s="0" t="n">
        <f aca="false">12*60+U10</f>
        <v>751.056666666667</v>
      </c>
      <c r="X10" s="0" t="n">
        <f aca="false">INT(V10/60)</f>
        <v>13</v>
      </c>
      <c r="Y10" s="0" t="n">
        <f aca="false">ROUND((MOD(V10,60)),0)</f>
        <v>2</v>
      </c>
      <c r="Z10" s="46" t="str">
        <f aca="false">CONCATENATE(X10,"h ",Y10,"min")</f>
        <v>13h 2min</v>
      </c>
      <c r="AA10" s="0" t="n">
        <f aca="false">INT(W10/60)</f>
        <v>12</v>
      </c>
      <c r="AB10" s="0" t="n">
        <f aca="false">ROUND((MOD(W10,60)),0)</f>
        <v>31</v>
      </c>
      <c r="AC10" s="47" t="str">
        <f aca="false">CONCATENATE(AA10,"h ",AB10,"min")</f>
        <v>12h 31min</v>
      </c>
      <c r="AD10" s="0" t="n">
        <f aca="false">V$3+L10</f>
        <v>24.8305555555556</v>
      </c>
      <c r="AE10" s="47" t="n">
        <f aca="false">AD10+AE$4</f>
        <v>25.8305555555556</v>
      </c>
      <c r="AF10" s="47" t="n">
        <f aca="false">AD10+AF$4</f>
        <v>22.8305555555556</v>
      </c>
    </row>
    <row r="11" s="58" customFormat="true" ht="13.8" hidden="false" customHeight="false" outlineLevel="0" collapsed="false">
      <c r="A11" s="54" t="n">
        <v>43882</v>
      </c>
      <c r="B11" s="55" t="n">
        <v>44125</v>
      </c>
      <c r="C11" s="56" t="n">
        <v>0.0333333333333332</v>
      </c>
      <c r="D11" s="57" t="n">
        <v>-10.5</v>
      </c>
      <c r="E11" s="57" t="n">
        <v>-10.47</v>
      </c>
      <c r="F11" s="57" t="n">
        <v>13.42</v>
      </c>
      <c r="G11" s="57" t="n">
        <v>-15.23</v>
      </c>
      <c r="H11" s="57" t="n">
        <f aca="false">SIGN(D11)*(INT(ABS(D11))+(ABS(D11)-INT(ABS(D11)))*100/60)</f>
        <v>-10.8333333333333</v>
      </c>
      <c r="I11" s="57" t="n">
        <f aca="false">SIGN(E11)*(INT(ABS(E11))+(ABS(E11)-INT(ABS(E11)))*100/60)</f>
        <v>-10.7833333333333</v>
      </c>
      <c r="J11" s="57" t="n">
        <f aca="false">SIGN(F11)*(INT(ABS(F11))+(ABS(F11)-INT(ABS(F11)))*100/60)</f>
        <v>13.7</v>
      </c>
      <c r="K11" s="57" t="n">
        <f aca="false">SIGN(G11)*(INT(ABS(G11))+(ABS(G11)-INT(ABS(G11)))*100/60)</f>
        <v>-15.3833333333333</v>
      </c>
      <c r="L11" s="58" t="n">
        <f aca="false">(H11+I11)/2</f>
        <v>-10.8083333333333</v>
      </c>
      <c r="M11" s="59" t="n">
        <f aca="false">L11*PI()/180</f>
        <v>-0.18864100331972</v>
      </c>
      <c r="N11" s="60" t="n">
        <v>1.34976516335459</v>
      </c>
      <c r="O11" s="60" t="n">
        <v>77.3358471940039</v>
      </c>
      <c r="P11" s="61" t="n">
        <v>-11.1</v>
      </c>
      <c r="Q11" s="59" t="n">
        <v>0.0592684725156408</v>
      </c>
      <c r="R11" s="59" t="n">
        <v>-0.0671951762017817</v>
      </c>
      <c r="S11" s="57" t="n">
        <v>0.0333333333333332</v>
      </c>
      <c r="T11" s="58" t="n">
        <f aca="false">T$3*4+J11</f>
        <v>61.1733333333333</v>
      </c>
      <c r="U11" s="58" t="n">
        <f aca="false">T$3*4+K11</f>
        <v>32.09</v>
      </c>
      <c r="V11" s="58" t="n">
        <f aca="false">12*60+T11</f>
        <v>781.173333333333</v>
      </c>
      <c r="W11" s="58" t="n">
        <f aca="false">12*60+U11</f>
        <v>752.09</v>
      </c>
      <c r="X11" s="58" t="n">
        <f aca="false">INT(V11/60)</f>
        <v>13</v>
      </c>
      <c r="Y11" s="58" t="n">
        <f aca="false">ROUND((MOD(V11,60)),0)</f>
        <v>1</v>
      </c>
      <c r="Z11" s="62" t="str">
        <f aca="false">CONCATENATE(X11,"h ",Y11,"min")</f>
        <v>13h 1min</v>
      </c>
      <c r="AA11" s="68" t="n">
        <f aca="false">INT(W11/60)+1</f>
        <v>13</v>
      </c>
      <c r="AB11" s="58" t="n">
        <f aca="false">ROUND((MOD(W11,60)),0)</f>
        <v>32</v>
      </c>
      <c r="AC11" s="63" t="str">
        <f aca="false">CONCATENATE(AA11,"h ",AB11,"min")</f>
        <v>13h 32min</v>
      </c>
      <c r="AD11" s="58" t="n">
        <f aca="false">V$3+L11</f>
        <v>28.5722222222222</v>
      </c>
      <c r="AE11" s="63" t="n">
        <f aca="false">AD11+AE$4</f>
        <v>29.5722222222222</v>
      </c>
      <c r="AF11" s="63" t="n">
        <f aca="false">AD11+AF$4</f>
        <v>26.5722222222222</v>
      </c>
      <c r="AG11" s="61" t="n">
        <f aca="false">AG$5</f>
        <v>173</v>
      </c>
      <c r="AH11" s="61" t="n">
        <f aca="false">AH$5</f>
        <v>189</v>
      </c>
    </row>
    <row r="12" customFormat="false" ht="13.2" hidden="false" customHeight="false" outlineLevel="0" collapsed="false">
      <c r="A12" s="64" t="n">
        <v>43891</v>
      </c>
      <c r="B12" s="26" t="n">
        <v>44115</v>
      </c>
      <c r="C12" s="32" t="n">
        <v>0.0583333333333336</v>
      </c>
      <c r="D12" s="13" t="n">
        <v>-7.29</v>
      </c>
      <c r="E12" s="13" t="n">
        <v>-7.07</v>
      </c>
      <c r="F12" s="13" t="n">
        <v>12.2</v>
      </c>
      <c r="G12" s="13" t="n">
        <v>-13.17</v>
      </c>
      <c r="H12" s="13" t="n">
        <v>-7.43333333333333</v>
      </c>
      <c r="I12" s="13" t="n">
        <v>-7.55</v>
      </c>
      <c r="J12" s="13" t="n">
        <v>12.3</v>
      </c>
      <c r="K12" s="13" t="n">
        <v>-13.3</v>
      </c>
      <c r="L12" s="0" t="n">
        <v>-7.49166666666667</v>
      </c>
      <c r="M12" s="65" t="n">
        <v>-0.130754249795242</v>
      </c>
      <c r="N12" s="66" t="n">
        <v>1.42422146715492</v>
      </c>
      <c r="O12" s="66" t="n">
        <v>81.6018791599068</v>
      </c>
      <c r="P12" s="27" t="n">
        <v>-7.295</v>
      </c>
      <c r="Q12" s="65" t="n">
        <v>0.0536688744988256</v>
      </c>
      <c r="R12" s="65" t="n">
        <v>-0.0580321976288115</v>
      </c>
      <c r="S12" s="13" t="n">
        <v>0.0583333333333336</v>
      </c>
      <c r="T12" s="0" t="n">
        <f aca="false">T$3*4+J12</f>
        <v>59.7733333333333</v>
      </c>
      <c r="U12" s="0" t="n">
        <f aca="false">T$3*4+K12</f>
        <v>34.1733333333333</v>
      </c>
      <c r="V12" s="0" t="n">
        <f aca="false">12*60+T12</f>
        <v>779.773333333333</v>
      </c>
      <c r="W12" s="0" t="n">
        <f aca="false">12*60+U12</f>
        <v>754.173333333333</v>
      </c>
      <c r="X12" s="30" t="n">
        <f aca="false">INT(V12/60)</f>
        <v>12</v>
      </c>
      <c r="Y12" s="0" t="n">
        <f aca="false">ROUND((MOD(V12,60)),0)</f>
        <v>60</v>
      </c>
      <c r="Z12" s="46" t="str">
        <f aca="false">CONCATENATE(X12,"h ",Y12,"min")</f>
        <v>12h 60min</v>
      </c>
      <c r="AA12" s="69" t="n">
        <f aca="false">INT(W12/60)+1</f>
        <v>13</v>
      </c>
      <c r="AB12" s="0" t="n">
        <f aca="false">ROUND((MOD(W12,60)),0)</f>
        <v>34</v>
      </c>
      <c r="AC12" s="47" t="str">
        <f aca="false">CONCATENATE(AA12,"h ",AB12,"min")</f>
        <v>13h 34min</v>
      </c>
      <c r="AD12" s="0" t="n">
        <f aca="false">V$3+L12</f>
        <v>31.8888888888889</v>
      </c>
      <c r="AE12" s="47" t="n">
        <f aca="false">AD12+AE$4</f>
        <v>32.8888888888889</v>
      </c>
      <c r="AF12" s="47" t="n">
        <f aca="false">AD12+AF$4</f>
        <v>29.8888888888889</v>
      </c>
    </row>
    <row r="13" customFormat="false" ht="13.8" hidden="false" customHeight="false" outlineLevel="0" collapsed="false">
      <c r="A13" s="64" t="n">
        <v>43901</v>
      </c>
      <c r="B13" s="26" t="n">
        <v>44105</v>
      </c>
      <c r="C13" s="32" t="n">
        <v>0.1</v>
      </c>
      <c r="D13" s="13" t="n">
        <v>-3.37</v>
      </c>
      <c r="E13" s="13" t="n">
        <v>-3.17</v>
      </c>
      <c r="F13" s="13" t="n">
        <v>10.01</v>
      </c>
      <c r="G13" s="13" t="n">
        <v>-10.21</v>
      </c>
      <c r="H13" s="13" t="n">
        <v>-3.55</v>
      </c>
      <c r="I13" s="13" t="n">
        <v>-3.35</v>
      </c>
      <c r="J13" s="13" t="n">
        <v>9.98333333333333</v>
      </c>
      <c r="K13" s="13" t="n">
        <v>-10.3833333333333</v>
      </c>
      <c r="L13" s="0" t="n">
        <v>-3.45</v>
      </c>
      <c r="M13" s="67" t="n">
        <v>-0.0602138591938044</v>
      </c>
      <c r="N13" s="66" t="n">
        <v>1.50379099373207</v>
      </c>
      <c r="O13" s="66" t="n">
        <v>86.1608772106315</v>
      </c>
      <c r="P13" s="27" t="n">
        <v>-3.27</v>
      </c>
      <c r="Q13" s="67" t="n">
        <v>0.0435605092476918</v>
      </c>
      <c r="R13" s="67" t="n">
        <v>-0.0453058384996862</v>
      </c>
      <c r="S13" s="13" t="n">
        <v>0.1</v>
      </c>
      <c r="T13" s="0" t="n">
        <f aca="false">T$3*4+J13</f>
        <v>57.4566666666667</v>
      </c>
      <c r="U13" s="0" t="n">
        <f aca="false">T$3*4+K13</f>
        <v>37.09</v>
      </c>
      <c r="V13" s="0" t="n">
        <f aca="false">12*60+T13</f>
        <v>777.456666666667</v>
      </c>
      <c r="W13" s="0" t="n">
        <f aca="false">12*60+U13</f>
        <v>757.09</v>
      </c>
      <c r="X13" s="30" t="n">
        <f aca="false">INT(V13/60)</f>
        <v>12</v>
      </c>
      <c r="Y13" s="0" t="n">
        <f aca="false">ROUND((MOD(V13,60)),0)</f>
        <v>57</v>
      </c>
      <c r="Z13" s="46" t="str">
        <f aca="false">CONCATENATE(X13,"h ",Y13,"min")</f>
        <v>12h 57min</v>
      </c>
      <c r="AA13" s="70" t="n">
        <f aca="false">INT(W13/60)+1</f>
        <v>13</v>
      </c>
      <c r="AB13" s="0" t="n">
        <f aca="false">ROUND((MOD(W13,60)),0)</f>
        <v>37</v>
      </c>
      <c r="AC13" s="47" t="str">
        <f aca="false">CONCATENATE(AA13,"h ",AB13,"min")</f>
        <v>13h 37min</v>
      </c>
      <c r="AD13" s="0" t="n">
        <f aca="false">V$3+L13</f>
        <v>35.9305555555556</v>
      </c>
      <c r="AE13" s="47" t="n">
        <f aca="false">AD13+AE$4</f>
        <v>36.9305555555556</v>
      </c>
      <c r="AF13" s="47" t="n">
        <f aca="false">AD13+AF$4</f>
        <v>33.9305555555556</v>
      </c>
    </row>
    <row r="14" s="58" customFormat="true" ht="13.8" hidden="false" customHeight="false" outlineLevel="0" collapsed="false">
      <c r="A14" s="54" t="n">
        <v>43911</v>
      </c>
      <c r="B14" s="55" t="n">
        <v>44095</v>
      </c>
      <c r="C14" s="56" t="n">
        <v>0</v>
      </c>
      <c r="D14" s="57" t="n">
        <v>0</v>
      </c>
      <c r="E14" s="57" t="n">
        <v>0</v>
      </c>
      <c r="F14" s="57" t="n">
        <v>7.11</v>
      </c>
      <c r="G14" s="57" t="n">
        <v>-6.56</v>
      </c>
      <c r="H14" s="57" t="n">
        <f aca="false">SIGN(D14)*(INT(ABS(D14))+(ABS(D14)-INT(ABS(D14)))*100/60)</f>
        <v>0</v>
      </c>
      <c r="I14" s="57" t="n">
        <f aca="false">SIGN(E14)*(INT(ABS(E14))+(ABS(E14)-INT(ABS(E14)))*100/60)</f>
        <v>0</v>
      </c>
      <c r="J14" s="57" t="n">
        <f aca="false">SIGN(F14)*(INT(ABS(F14))+(ABS(F14)-INT(ABS(F14)))*100/60)</f>
        <v>7.18333333333333</v>
      </c>
      <c r="K14" s="57" t="n">
        <f aca="false">SIGN(G14)*(INT(ABS(G14))+(ABS(G14)-INT(ABS(G14)))*100/60)</f>
        <v>-6.93333333333333</v>
      </c>
      <c r="L14" s="58" t="n">
        <v>0</v>
      </c>
      <c r="M14" s="59" t="n">
        <v>0</v>
      </c>
      <c r="N14" s="60" t="n">
        <v>1.5707963267949</v>
      </c>
      <c r="O14" s="60" t="n">
        <v>90</v>
      </c>
      <c r="P14" s="61" t="n">
        <v>0</v>
      </c>
      <c r="Q14" s="59" t="n">
        <v>0.0311250383272322</v>
      </c>
      <c r="R14" s="59" t="n">
        <v>-0.0304705398577343</v>
      </c>
      <c r="S14" s="57" t="n">
        <v>0</v>
      </c>
      <c r="T14" s="58" t="n">
        <f aca="false">T$3*4+J14</f>
        <v>54.6566666666667</v>
      </c>
      <c r="U14" s="58" t="n">
        <f aca="false">T$3*4+K14</f>
        <v>40.54</v>
      </c>
      <c r="V14" s="58" t="n">
        <f aca="false">12*60+T14</f>
        <v>774.656666666667</v>
      </c>
      <c r="W14" s="58" t="n">
        <f aca="false">12*60+U14</f>
        <v>760.54</v>
      </c>
      <c r="X14" s="58" t="n">
        <f aca="false">INT(V14/60)</f>
        <v>12</v>
      </c>
      <c r="Y14" s="58" t="n">
        <f aca="false">ROUND((MOD(V14,60)),0)</f>
        <v>55</v>
      </c>
      <c r="Z14" s="62" t="str">
        <f aca="false">CONCATENATE(X14,"h ",Y14,"min")</f>
        <v>12h 55min</v>
      </c>
      <c r="AA14" s="68" t="n">
        <f aca="false">INT(W14/60)+1</f>
        <v>13</v>
      </c>
      <c r="AB14" s="58" t="n">
        <f aca="false">ROUND((MOD(W14,60)),0)</f>
        <v>41</v>
      </c>
      <c r="AC14" s="63" t="str">
        <f aca="false">CONCATENATE(AA14,"h ",AB14,"min")</f>
        <v>13h 41min</v>
      </c>
      <c r="AD14" s="58" t="n">
        <f aca="false">V$3+L14</f>
        <v>39.3805555555556</v>
      </c>
      <c r="AE14" s="63" t="n">
        <f aca="false">AD14+AE$4</f>
        <v>40.3805555555556</v>
      </c>
      <c r="AF14" s="63" t="n">
        <f aca="false">AD14+AF$4</f>
        <v>37.3805555555556</v>
      </c>
      <c r="AG14" s="61" t="n">
        <f aca="false">AG$5</f>
        <v>173</v>
      </c>
      <c r="AH14" s="61" t="n">
        <f aca="false">AH$5</f>
        <v>189</v>
      </c>
    </row>
    <row r="15" customFormat="false" ht="13.2" hidden="false" customHeight="false" outlineLevel="0" collapsed="false">
      <c r="A15" s="64" t="n">
        <v>43922</v>
      </c>
      <c r="B15" s="26" t="n">
        <v>44085</v>
      </c>
      <c r="C15" s="32" t="n">
        <v>0.0416666666666665</v>
      </c>
      <c r="D15" s="13" t="n">
        <v>4.38</v>
      </c>
      <c r="E15" s="13" t="n">
        <v>4.28</v>
      </c>
      <c r="F15" s="13" t="n">
        <v>3.53</v>
      </c>
      <c r="G15" s="13" t="n">
        <v>-3.23</v>
      </c>
      <c r="H15" s="13" t="n">
        <v>4.7</v>
      </c>
      <c r="I15" s="13" t="n">
        <v>4.78333333333333</v>
      </c>
      <c r="J15" s="13" t="n">
        <v>3.83333333333333</v>
      </c>
      <c r="K15" s="13" t="n">
        <v>-3.43333333333333</v>
      </c>
      <c r="L15" s="0" t="n">
        <v>4.74166666666667</v>
      </c>
      <c r="M15" s="65" t="n">
        <v>0.0827576953653978</v>
      </c>
      <c r="N15" s="66" t="n">
        <v>1.663049263901</v>
      </c>
      <c r="O15" s="66" t="n">
        <v>95.2857039438654</v>
      </c>
      <c r="P15" s="27" t="n">
        <v>4.445</v>
      </c>
      <c r="Q15" s="65" t="n">
        <v>0.016726071998279</v>
      </c>
      <c r="R15" s="65" t="n">
        <v>-0.0149807427462847</v>
      </c>
      <c r="S15" s="13" t="n">
        <v>0.0416666666666665</v>
      </c>
      <c r="T15" s="0" t="n">
        <f aca="false">T$3*4+J15</f>
        <v>51.3066666666667</v>
      </c>
      <c r="U15" s="0" t="n">
        <f aca="false">T$3*4+K15</f>
        <v>44.04</v>
      </c>
      <c r="V15" s="0" t="n">
        <f aca="false">12*60+T15</f>
        <v>771.306666666667</v>
      </c>
      <c r="W15" s="0" t="n">
        <f aca="false">12*60+U15</f>
        <v>764.04</v>
      </c>
      <c r="X15" s="69" t="n">
        <f aca="false">INT(V15/60)+1</f>
        <v>13</v>
      </c>
      <c r="Y15" s="0" t="n">
        <f aca="false">ROUND((MOD(V15,60)),0)</f>
        <v>51</v>
      </c>
      <c r="Z15" s="46" t="str">
        <f aca="false">CONCATENATE(X15,"h ",Y15,"min")</f>
        <v>13h 51min</v>
      </c>
      <c r="AA15" s="69" t="n">
        <f aca="false">INT(W15/60)+1</f>
        <v>13</v>
      </c>
      <c r="AB15" s="0" t="n">
        <f aca="false">ROUND((MOD(W15,60)),0)</f>
        <v>44</v>
      </c>
      <c r="AC15" s="47" t="str">
        <f aca="false">CONCATENATE(AA15,"h ",AB15,"min")</f>
        <v>13h 44min</v>
      </c>
      <c r="AD15" s="0" t="n">
        <f aca="false">V$3+L15</f>
        <v>44.1222222222222</v>
      </c>
      <c r="AE15" s="47" t="n">
        <f aca="false">AD15+AE$4</f>
        <v>45.1222222222222</v>
      </c>
      <c r="AF15" s="47" t="n">
        <f aca="false">AD15+AF$4</f>
        <v>42.1222222222222</v>
      </c>
    </row>
    <row r="16" customFormat="false" ht="13.8" hidden="false" customHeight="false" outlineLevel="0" collapsed="false">
      <c r="A16" s="64" t="n">
        <v>43932</v>
      </c>
      <c r="B16" s="26" t="n">
        <v>44075</v>
      </c>
      <c r="C16" s="32" t="n">
        <v>0.0166666666666657</v>
      </c>
      <c r="D16" s="13" t="n">
        <v>8.24</v>
      </c>
      <c r="E16" s="13" t="n">
        <v>8.11</v>
      </c>
      <c r="F16" s="13" t="n">
        <v>1.04</v>
      </c>
      <c r="G16" s="13" t="n">
        <v>0.03</v>
      </c>
      <c r="H16" s="13" t="n">
        <v>8.1</v>
      </c>
      <c r="I16" s="13" t="n">
        <v>8.13333333333333</v>
      </c>
      <c r="J16" s="13" t="n">
        <v>1</v>
      </c>
      <c r="K16" s="13" t="n">
        <v>0.05</v>
      </c>
      <c r="L16" s="0" t="n">
        <v>8.11666666666667</v>
      </c>
      <c r="M16" s="67" t="n">
        <v>0.141662557620206</v>
      </c>
      <c r="N16" s="66" t="n">
        <v>1.72985941232409</v>
      </c>
      <c r="O16" s="66" t="n">
        <v>99.1136434771511</v>
      </c>
      <c r="P16" s="27" t="n">
        <v>8.07</v>
      </c>
      <c r="Q16" s="67" t="n">
        <v>0.00436332312998582</v>
      </c>
      <c r="R16" s="67" t="n">
        <v>0.000218166156499291</v>
      </c>
      <c r="S16" s="13" t="n">
        <v>0.0166666666666657</v>
      </c>
      <c r="T16" s="0" t="n">
        <f aca="false">T$3*4+J16</f>
        <v>48.4733333333333</v>
      </c>
      <c r="U16" s="0" t="n">
        <f aca="false">T$3*4+K16</f>
        <v>47.5233333333333</v>
      </c>
      <c r="V16" s="0" t="n">
        <f aca="false">12*60+T16</f>
        <v>768.473333333333</v>
      </c>
      <c r="W16" s="0" t="n">
        <f aca="false">12*60+U16</f>
        <v>767.523333333333</v>
      </c>
      <c r="X16" s="70" t="n">
        <f aca="false">INT(V16/60)+1</f>
        <v>13</v>
      </c>
      <c r="Y16" s="0" t="n">
        <f aca="false">ROUND((MOD(V16,60)),0)</f>
        <v>48</v>
      </c>
      <c r="Z16" s="46" t="str">
        <f aca="false">CONCATENATE(X16,"h ",Y16,"min")</f>
        <v>13h 48min</v>
      </c>
      <c r="AA16" s="70" t="n">
        <f aca="false">INT(W16/60)+1</f>
        <v>13</v>
      </c>
      <c r="AB16" s="0" t="n">
        <f aca="false">ROUND((MOD(W16,60)),0)</f>
        <v>48</v>
      </c>
      <c r="AC16" s="47" t="str">
        <f aca="false">CONCATENATE(AA16,"h ",AB16,"min")</f>
        <v>13h 48min</v>
      </c>
      <c r="AD16" s="0" t="n">
        <f aca="false">V$3+L16</f>
        <v>47.4972222222222</v>
      </c>
      <c r="AE16" s="47" t="n">
        <f aca="false">AD16+AE$4</f>
        <v>48.4972222222222</v>
      </c>
      <c r="AF16" s="47" t="n">
        <f aca="false">AD16+AF$4</f>
        <v>45.4972222222222</v>
      </c>
    </row>
    <row r="17" s="58" customFormat="true" ht="13.8" hidden="false" customHeight="false" outlineLevel="0" collapsed="false">
      <c r="A17" s="54" t="n">
        <v>43942</v>
      </c>
      <c r="B17" s="55" t="n">
        <v>44064</v>
      </c>
      <c r="C17" s="56" t="n">
        <v>0.0166666666666666</v>
      </c>
      <c r="D17" s="57" t="n">
        <v>11.57</v>
      </c>
      <c r="E17" s="57" t="n">
        <v>12.02</v>
      </c>
      <c r="F17" s="57" t="n">
        <v>-1.17</v>
      </c>
      <c r="G17" s="57" t="n">
        <v>3.09</v>
      </c>
      <c r="H17" s="57" t="n">
        <f aca="false">SIGN(D17)*(INT(ABS(D17))+(ABS(D17)-INT(ABS(D17)))*100/60)</f>
        <v>11.95</v>
      </c>
      <c r="I17" s="57" t="n">
        <f aca="false">SIGN(E17)*(INT(ABS(E17))+(ABS(E17)-INT(ABS(E17)))*100/60)</f>
        <v>12.0333333333333</v>
      </c>
      <c r="J17" s="57" t="n">
        <f aca="false">SIGN(F17)*(INT(ABS(F17))+(ABS(F17)-INT(ABS(F17)))*100/60)</f>
        <v>-1.28333333333333</v>
      </c>
      <c r="K17" s="57" t="n">
        <f aca="false">SIGN(G17)*(INT(ABS(G17))+(ABS(G17)-INT(ABS(G17)))*100/60)</f>
        <v>3.15</v>
      </c>
      <c r="L17" s="58" t="n">
        <f aca="false">(H17+I17)/2</f>
        <v>11.9916666666667</v>
      </c>
      <c r="M17" s="59" t="n">
        <f aca="false">L17*PI()/180</f>
        <v>0.209294066134987</v>
      </c>
      <c r="N17" s="60" t="n">
        <v>1.80876634349935</v>
      </c>
      <c r="O17" s="60" t="n">
        <v>103.634677607823</v>
      </c>
      <c r="P17" s="61" t="n">
        <v>11.59</v>
      </c>
      <c r="Q17" s="59" t="n">
        <v>-0.005745042121148</v>
      </c>
      <c r="R17" s="59" t="n">
        <v>0.0135263017029561</v>
      </c>
      <c r="S17" s="57" t="n">
        <v>0.0166666666666666</v>
      </c>
      <c r="T17" s="58" t="n">
        <f aca="false">T$3*4+J17</f>
        <v>46.19</v>
      </c>
      <c r="U17" s="58" t="n">
        <f aca="false">T$3*4+K17</f>
        <v>50.6233333333333</v>
      </c>
      <c r="V17" s="58" t="n">
        <f aca="false">12*60+T17</f>
        <v>766.19</v>
      </c>
      <c r="W17" s="58" t="n">
        <f aca="false">12*60+U17</f>
        <v>770.623333333333</v>
      </c>
      <c r="X17" s="68" t="n">
        <f aca="false">INT(V17/60)+1</f>
        <v>13</v>
      </c>
      <c r="Y17" s="58" t="n">
        <f aca="false">ROUND((MOD(V17,60)),0)</f>
        <v>46</v>
      </c>
      <c r="Z17" s="62" t="str">
        <f aca="false">CONCATENATE(X17,"h ",Y17,"min")</f>
        <v>13h 46min</v>
      </c>
      <c r="AA17" s="68" t="n">
        <f aca="false">INT(W17/60)+1</f>
        <v>13</v>
      </c>
      <c r="AB17" s="58" t="n">
        <f aca="false">ROUND((MOD(W17,60)),0)</f>
        <v>51</v>
      </c>
      <c r="AC17" s="63" t="str">
        <f aca="false">CONCATENATE(AA17,"h ",AB17,"min")</f>
        <v>13h 51min</v>
      </c>
      <c r="AD17" s="58" t="n">
        <f aca="false">V$3+L17</f>
        <v>51.3722222222222</v>
      </c>
      <c r="AE17" s="63" t="n">
        <f aca="false">AD17+AE$4</f>
        <v>52.3722222222222</v>
      </c>
      <c r="AF17" s="63" t="n">
        <f aca="false">AD17+AF$4</f>
        <v>49.3722222222222</v>
      </c>
      <c r="AG17" s="61" t="n">
        <f aca="false">AG$5</f>
        <v>173</v>
      </c>
      <c r="AH17" s="61" t="n">
        <f aca="false">AH$5</f>
        <v>189</v>
      </c>
    </row>
    <row r="18" customFormat="false" ht="13.2" hidden="false" customHeight="false" outlineLevel="0" collapsed="false">
      <c r="A18" s="64" t="n">
        <v>43952</v>
      </c>
      <c r="B18" s="26" t="n">
        <v>44054</v>
      </c>
      <c r="C18" s="32" t="n">
        <v>0.0333333333333332</v>
      </c>
      <c r="D18" s="13" t="n">
        <v>15.9</v>
      </c>
      <c r="E18" s="13" t="n">
        <v>15.11</v>
      </c>
      <c r="F18" s="13" t="n">
        <v>-2.53</v>
      </c>
      <c r="G18" s="13" t="n">
        <v>5.12</v>
      </c>
      <c r="H18" s="13" t="n">
        <v>15.2</v>
      </c>
      <c r="I18" s="13" t="n">
        <v>15.1333333333333</v>
      </c>
      <c r="J18" s="13" t="n">
        <v>-2.93333333333333</v>
      </c>
      <c r="K18" s="13" t="n">
        <v>5.16666666666667</v>
      </c>
      <c r="L18" s="0" t="n">
        <v>15.1666666666667</v>
      </c>
      <c r="M18" s="65" t="n">
        <v>0.264708269885807</v>
      </c>
      <c r="N18" s="66" t="n">
        <v>1.87659304559565</v>
      </c>
      <c r="O18" s="66" t="n">
        <v>107.520861376232</v>
      </c>
      <c r="P18" s="27" t="n">
        <v>15.1</v>
      </c>
      <c r="Q18" s="65" t="n">
        <v>-0.0127990811812918</v>
      </c>
      <c r="R18" s="65" t="n">
        <v>0.0225438361715934</v>
      </c>
      <c r="S18" s="13" t="n">
        <v>0.0333333333333332</v>
      </c>
      <c r="T18" s="0" t="n">
        <f aca="false">T$3*4+J18</f>
        <v>44.54</v>
      </c>
      <c r="U18" s="0" t="n">
        <f aca="false">T$3*4+K18</f>
        <v>52.64</v>
      </c>
      <c r="V18" s="0" t="n">
        <f aca="false">12*60+T18</f>
        <v>764.54</v>
      </c>
      <c r="W18" s="0" t="n">
        <f aca="false">12*60+U18</f>
        <v>772.64</v>
      </c>
      <c r="X18" s="69" t="n">
        <f aca="false">INT(V18/60)+1</f>
        <v>13</v>
      </c>
      <c r="Y18" s="0" t="n">
        <f aca="false">ROUND((MOD(V18,60)),0)</f>
        <v>45</v>
      </c>
      <c r="Z18" s="46" t="str">
        <f aca="false">CONCATENATE(X18,"h ",Y18,"min")</f>
        <v>13h 45min</v>
      </c>
      <c r="AA18" s="69" t="n">
        <f aca="false">INT(W18/60)+1</f>
        <v>13</v>
      </c>
      <c r="AB18" s="0" t="n">
        <f aca="false">ROUND((MOD(W18,60)),0)</f>
        <v>53</v>
      </c>
      <c r="AC18" s="47" t="str">
        <f aca="false">CONCATENATE(AA18,"h ",AB18,"min")</f>
        <v>13h 53min</v>
      </c>
      <c r="AD18" s="0" t="n">
        <f aca="false">V$3+L18</f>
        <v>54.5472222222222</v>
      </c>
      <c r="AE18" s="47" t="n">
        <f aca="false">AD18+AE$4</f>
        <v>55.5472222222222</v>
      </c>
      <c r="AF18" s="47" t="n">
        <f aca="false">AD18+AF$4</f>
        <v>52.5472222222222</v>
      </c>
    </row>
    <row r="19" customFormat="false" ht="13.8" hidden="false" customHeight="false" outlineLevel="0" collapsed="false">
      <c r="A19" s="64" t="n">
        <v>43962</v>
      </c>
      <c r="B19" s="26" t="n">
        <v>44044</v>
      </c>
      <c r="C19" s="32" t="n">
        <v>0.0416666666666679</v>
      </c>
      <c r="D19" s="13" t="n">
        <v>17.57</v>
      </c>
      <c r="E19" s="13" t="n">
        <v>17.57</v>
      </c>
      <c r="F19" s="13" t="n">
        <v>-3.37</v>
      </c>
      <c r="G19" s="13" t="n">
        <v>6.21</v>
      </c>
      <c r="H19" s="13" t="n">
        <v>17.9833333333333</v>
      </c>
      <c r="I19" s="13" t="n">
        <v>17.9</v>
      </c>
      <c r="J19" s="13" t="n">
        <v>-3.63333333333333</v>
      </c>
      <c r="K19" s="13" t="n">
        <v>6.31666666666667</v>
      </c>
      <c r="L19" s="0" t="n">
        <v>17.9416666666667</v>
      </c>
      <c r="M19" s="67" t="n">
        <v>0.313141156628649</v>
      </c>
      <c r="N19" s="66" t="n">
        <v>1.93864643605273</v>
      </c>
      <c r="O19" s="66" t="n">
        <v>111.0762587539</v>
      </c>
      <c r="P19" s="27" t="n">
        <v>17.565</v>
      </c>
      <c r="Q19" s="67" t="n">
        <v>-0.0158534073722818</v>
      </c>
      <c r="R19" s="67" t="n">
        <v>0.0275616577710771</v>
      </c>
      <c r="S19" s="13" t="n">
        <v>0.0416666666666679</v>
      </c>
      <c r="T19" s="0" t="n">
        <f aca="false">T$3*4+J19</f>
        <v>43.84</v>
      </c>
      <c r="U19" s="0" t="n">
        <f aca="false">T$3*4+K19</f>
        <v>53.79</v>
      </c>
      <c r="V19" s="0" t="n">
        <f aca="false">12*60+T19</f>
        <v>763.84</v>
      </c>
      <c r="W19" s="0" t="n">
        <f aca="false">12*60+U19</f>
        <v>773.79</v>
      </c>
      <c r="X19" s="70" t="n">
        <f aca="false">INT(V19/60)+1</f>
        <v>13</v>
      </c>
      <c r="Y19" s="0" t="n">
        <f aca="false">ROUND((MOD(V19,60)),0)</f>
        <v>44</v>
      </c>
      <c r="Z19" s="46" t="str">
        <f aca="false">CONCATENATE(X19,"h ",Y19,"min")</f>
        <v>13h 44min</v>
      </c>
      <c r="AA19" s="70" t="n">
        <f aca="false">INT(W19/60)+1</f>
        <v>13</v>
      </c>
      <c r="AB19" s="0" t="n">
        <f aca="false">ROUND((MOD(W19,60)),0)</f>
        <v>54</v>
      </c>
      <c r="AC19" s="47" t="str">
        <f aca="false">CONCATENATE(AA19,"h ",AB19,"min")</f>
        <v>13h 54min</v>
      </c>
      <c r="AD19" s="0" t="n">
        <f aca="false">V$3+L19</f>
        <v>57.3222222222222</v>
      </c>
      <c r="AE19" s="47" t="n">
        <f aca="false">AD19+AE$4</f>
        <v>58.3222222222222</v>
      </c>
      <c r="AF19" s="47" t="n">
        <f aca="false">AD19+AF$4</f>
        <v>55.3222222222222</v>
      </c>
    </row>
    <row r="20" s="58" customFormat="true" ht="13.8" hidden="false" customHeight="false" outlineLevel="0" collapsed="false">
      <c r="A20" s="54" t="n">
        <v>43972</v>
      </c>
      <c r="B20" s="55" t="n">
        <v>44033</v>
      </c>
      <c r="C20" s="56" t="n">
        <v>0.0583333333333336</v>
      </c>
      <c r="D20" s="57" t="n">
        <v>20.14</v>
      </c>
      <c r="E20" s="57" t="n">
        <v>20.25</v>
      </c>
      <c r="F20" s="57" t="n">
        <v>-3.24</v>
      </c>
      <c r="G20" s="57" t="n">
        <v>6.26</v>
      </c>
      <c r="H20" s="57" t="n">
        <f aca="false">SIGN(D20)*(INT(ABS(D20))+(ABS(D20)-INT(ABS(D20)))*100/60)</f>
        <v>20.2333333333333</v>
      </c>
      <c r="I20" s="57" t="n">
        <f aca="false">SIGN(E20)*(INT(ABS(E20))+(ABS(E20)-INT(ABS(E20)))*100/60)</f>
        <v>20.4166666666667</v>
      </c>
      <c r="J20" s="57" t="n">
        <f aca="false">SIGN(F20)*(INT(ABS(F20))+(ABS(F20)-INT(ABS(F20)))*100/60)</f>
        <v>-3.4</v>
      </c>
      <c r="K20" s="57" t="n">
        <f aca="false">SIGN(G20)*(INT(ABS(G20))+(ABS(G20)-INT(ABS(G20)))*100/60)</f>
        <v>6.43333333333333</v>
      </c>
      <c r="L20" s="58" t="n">
        <f aca="false">(H20+I20)/2</f>
        <v>20.325</v>
      </c>
      <c r="M20" s="59" t="n">
        <f aca="false">L20*PI()/180</f>
        <v>0.354738170467848</v>
      </c>
      <c r="N20" s="60" t="n">
        <v>1.99476286550325</v>
      </c>
      <c r="O20" s="60" t="n">
        <v>114.291493322759</v>
      </c>
      <c r="P20" s="61" t="n">
        <v>20.195</v>
      </c>
      <c r="Q20" s="59" t="n">
        <v>-0.0148352986419518</v>
      </c>
      <c r="R20" s="59" t="n">
        <v>0.0280707121362421</v>
      </c>
      <c r="S20" s="57" t="n">
        <v>0.0583333333333336</v>
      </c>
      <c r="T20" s="58" t="n">
        <f aca="false">T$3*4+J20</f>
        <v>44.0733333333333</v>
      </c>
      <c r="U20" s="58" t="n">
        <f aca="false">T$3*4+K20</f>
        <v>53.9066666666667</v>
      </c>
      <c r="V20" s="58" t="n">
        <f aca="false">12*60+T20</f>
        <v>764.073333333333</v>
      </c>
      <c r="W20" s="58" t="n">
        <f aca="false">12*60+U20</f>
        <v>773.906666666667</v>
      </c>
      <c r="X20" s="68" t="n">
        <f aca="false">INT(V20/60)+1</f>
        <v>13</v>
      </c>
      <c r="Y20" s="58" t="n">
        <f aca="false">ROUND((MOD(V20,60)),0)</f>
        <v>44</v>
      </c>
      <c r="Z20" s="62" t="str">
        <f aca="false">CONCATENATE(X20,"h ",Y20,"min")</f>
        <v>13h 44min</v>
      </c>
      <c r="AA20" s="68" t="n">
        <f aca="false">INT(W20/60)+1</f>
        <v>13</v>
      </c>
      <c r="AB20" s="58" t="n">
        <f aca="false">ROUND((MOD(W20,60)),0)</f>
        <v>54</v>
      </c>
      <c r="AC20" s="63" t="str">
        <f aca="false">CONCATENATE(AA20,"h ",AB20,"min")</f>
        <v>13h 54min</v>
      </c>
      <c r="AD20" s="58" t="n">
        <f aca="false">V$3+L20</f>
        <v>59.7055555555556</v>
      </c>
      <c r="AE20" s="63" t="n">
        <f aca="false">AD20+AE$4</f>
        <v>60.7055555555556</v>
      </c>
      <c r="AF20" s="63" t="n">
        <f aca="false">AD20+AF$4-0.5</f>
        <v>57.2055555555556</v>
      </c>
      <c r="AG20" s="61" t="n">
        <f aca="false">AG$5</f>
        <v>173</v>
      </c>
      <c r="AH20" s="61" t="n">
        <f aca="false">AH$5</f>
        <v>189</v>
      </c>
    </row>
    <row r="21" customFormat="false" ht="13.2" hidden="false" customHeight="false" outlineLevel="0" collapsed="false">
      <c r="A21" s="64" t="n">
        <v>43983</v>
      </c>
      <c r="B21" s="26" t="n">
        <v>44023</v>
      </c>
      <c r="C21" s="32" t="n">
        <v>0.0333333333333332</v>
      </c>
      <c r="D21" s="13" t="n">
        <v>22.05</v>
      </c>
      <c r="E21" s="13" t="n">
        <v>22.04</v>
      </c>
      <c r="F21" s="13" t="n">
        <v>-2.09</v>
      </c>
      <c r="G21" s="13" t="n">
        <v>5.31</v>
      </c>
      <c r="H21" s="13" t="n">
        <v>22.1166666666667</v>
      </c>
      <c r="I21" s="13" t="n">
        <v>22.05</v>
      </c>
      <c r="J21" s="13" t="n">
        <v>-2.15</v>
      </c>
      <c r="K21" s="13" t="n">
        <v>5.53333333333333</v>
      </c>
      <c r="L21" s="0" t="n">
        <v>22.0833333333333</v>
      </c>
      <c r="M21" s="65" t="n">
        <v>0.385426876482081</v>
      </c>
      <c r="N21" s="66" t="n">
        <v>2.03822994255913</v>
      </c>
      <c r="O21" s="66" t="n">
        <v>116.781973385831</v>
      </c>
      <c r="P21" s="27" t="n">
        <v>22.05</v>
      </c>
      <c r="Q21" s="65" t="n">
        <v>-0.00938114472946952</v>
      </c>
      <c r="R21" s="65" t="n">
        <v>0.0241437213192549</v>
      </c>
      <c r="S21" s="13" t="n">
        <v>0.0333333333333332</v>
      </c>
      <c r="T21" s="0" t="n">
        <f aca="false">T$3*4+J21</f>
        <v>45.3233333333333</v>
      </c>
      <c r="U21" s="0" t="n">
        <f aca="false">T$3*4+K21</f>
        <v>53.0066666666667</v>
      </c>
      <c r="V21" s="0" t="n">
        <f aca="false">12*60+T21</f>
        <v>765.323333333333</v>
      </c>
      <c r="W21" s="0" t="n">
        <f aca="false">12*60+U21</f>
        <v>773.006666666667</v>
      </c>
      <c r="X21" s="69" t="n">
        <f aca="false">INT(V21/60)+1</f>
        <v>13</v>
      </c>
      <c r="Y21" s="0" t="n">
        <f aca="false">ROUND((MOD(V21,60)),0)</f>
        <v>45</v>
      </c>
      <c r="Z21" s="46" t="str">
        <f aca="false">CONCATENATE(X21,"h ",Y21,"min")</f>
        <v>13h 45min</v>
      </c>
      <c r="AA21" s="69" t="n">
        <f aca="false">INT(W21/60)+1</f>
        <v>13</v>
      </c>
      <c r="AB21" s="0" t="n">
        <f aca="false">ROUND((MOD(W21,60)),0)</f>
        <v>53</v>
      </c>
      <c r="AC21" s="47" t="str">
        <f aca="false">CONCATENATE(AA21,"h ",AB21,"min")</f>
        <v>13h 53min</v>
      </c>
      <c r="AD21" s="0" t="n">
        <f aca="false">V$3+L21</f>
        <v>61.4638888888889</v>
      </c>
      <c r="AE21" s="47" t="n">
        <f aca="false">AD21+AE$4</f>
        <v>62.4638888888889</v>
      </c>
      <c r="AF21" s="47" t="n">
        <f aca="false">AD21+AF$4</f>
        <v>59.4638888888889</v>
      </c>
    </row>
    <row r="22" customFormat="false" ht="13.8" hidden="false" customHeight="false" outlineLevel="0" collapsed="false">
      <c r="A22" s="64" t="n">
        <v>43993</v>
      </c>
      <c r="B22" s="26" t="n">
        <v>44013</v>
      </c>
      <c r="C22" s="32" t="n">
        <v>0.0166666666666657</v>
      </c>
      <c r="D22" s="13" t="n">
        <v>23.06</v>
      </c>
      <c r="E22" s="13" t="n">
        <v>23.05</v>
      </c>
      <c r="F22" s="13" t="n">
        <v>-0.21</v>
      </c>
      <c r="G22" s="13" t="n">
        <v>3.53</v>
      </c>
      <c r="H22" s="13" t="n">
        <v>23.1166666666667</v>
      </c>
      <c r="I22" s="13" t="n">
        <v>23.0833333333333</v>
      </c>
      <c r="J22" s="13" t="n">
        <v>-0.333333333333333</v>
      </c>
      <c r="K22" s="13" t="n">
        <v>3.88333333333333</v>
      </c>
      <c r="L22" s="0" t="n">
        <v>23.1</v>
      </c>
      <c r="M22" s="67" t="n">
        <v>0.40317105721069</v>
      </c>
      <c r="N22" s="66" t="n">
        <v>2.06430225135912</v>
      </c>
      <c r="O22" s="66" t="n">
        <v>118.275806642232</v>
      </c>
      <c r="P22" s="27" t="n">
        <v>23.06</v>
      </c>
      <c r="Q22" s="67" t="n">
        <v>-0.00145444104332861</v>
      </c>
      <c r="R22" s="67" t="n">
        <v>0.0169442381547783</v>
      </c>
      <c r="S22" s="13" t="n">
        <v>0.0166666666666657</v>
      </c>
      <c r="T22" s="0" t="n">
        <f aca="false">T$3*4+J22</f>
        <v>47.14</v>
      </c>
      <c r="U22" s="0" t="n">
        <f aca="false">T$3*4+K22</f>
        <v>51.3566666666667</v>
      </c>
      <c r="V22" s="0" t="n">
        <f aca="false">12*60+T22</f>
        <v>767.14</v>
      </c>
      <c r="W22" s="0" t="n">
        <f aca="false">12*60+U22</f>
        <v>771.356666666667</v>
      </c>
      <c r="X22" s="70" t="n">
        <f aca="false">INT(V22/60)+1</f>
        <v>13</v>
      </c>
      <c r="Y22" s="0" t="n">
        <f aca="false">ROUND((MOD(V22,60)),0)</f>
        <v>47</v>
      </c>
      <c r="Z22" s="46" t="str">
        <f aca="false">CONCATENATE(X22,"h ",Y22,"min")</f>
        <v>13h 47min</v>
      </c>
      <c r="AA22" s="70" t="n">
        <f aca="false">INT(W22/60)+1</f>
        <v>13</v>
      </c>
      <c r="AB22" s="0" t="n">
        <f aca="false">ROUND((MOD(W22,60)),0)</f>
        <v>51</v>
      </c>
      <c r="AC22" s="47" t="str">
        <f aca="false">CONCATENATE(AA22,"h ",AB22,"min")</f>
        <v>13h 51min</v>
      </c>
      <c r="AD22" s="0" t="n">
        <f aca="false">V$3+L22</f>
        <v>62.4805555555556</v>
      </c>
      <c r="AE22" s="47" t="n">
        <f aca="false">AD22+AE$4</f>
        <v>63.4805555555556</v>
      </c>
      <c r="AF22" s="47" t="n">
        <f aca="false">AD22+AF$4</f>
        <v>60.4805555555556</v>
      </c>
    </row>
    <row r="23" s="58" customFormat="true" ht="13.8" hidden="false" customHeight="false" outlineLevel="0" collapsed="false">
      <c r="A23" s="54" t="n">
        <v>44003</v>
      </c>
      <c r="B23" s="55" t="n">
        <v>44003</v>
      </c>
      <c r="C23" s="56" t="n">
        <v>0</v>
      </c>
      <c r="D23" s="57" t="n">
        <v>23.26</v>
      </c>
      <c r="E23" s="57" t="n">
        <v>23.26</v>
      </c>
      <c r="F23" s="57" t="n">
        <v>1.48</v>
      </c>
      <c r="G23" s="57" t="n">
        <v>1.48</v>
      </c>
      <c r="H23" s="57" t="n">
        <f aca="false">SIGN(D23)*(INT(ABS(D23))+(ABS(D23)-INT(ABS(D23)))*100/60)</f>
        <v>23.4333333333333</v>
      </c>
      <c r="I23" s="57" t="n">
        <f aca="false">SIGN(E23)*(INT(ABS(E23))+(ABS(E23)-INT(ABS(E23)))*100/60)</f>
        <v>23.4333333333333</v>
      </c>
      <c r="J23" s="57" t="n">
        <f aca="false">SIGN(F23)*(INT(ABS(F23))+(ABS(F23)-INT(ABS(F23)))*100/60)</f>
        <v>1.8</v>
      </c>
      <c r="K23" s="57" t="n">
        <f aca="false">SIGN(G23)*(INT(ABS(G23))+(ABS(G23)-INT(ABS(G23)))*100/60)</f>
        <v>1.8</v>
      </c>
      <c r="L23" s="58" t="n">
        <f aca="false">(H23+I23)/2</f>
        <v>23.4333333333333</v>
      </c>
      <c r="M23" s="59" t="n">
        <f aca="false">L23*PI()/180</f>
        <v>0.408988821384005</v>
      </c>
      <c r="N23" s="60" t="n">
        <v>2.07301596171263</v>
      </c>
      <c r="O23" s="60" t="n">
        <v>118.775065469387</v>
      </c>
      <c r="P23" s="61" t="n">
        <v>23.26</v>
      </c>
      <c r="Q23" s="59" t="n">
        <v>0.00792670368614091</v>
      </c>
      <c r="R23" s="59" t="n">
        <v>0.00792670368614091</v>
      </c>
      <c r="S23" s="57" t="n">
        <v>0</v>
      </c>
      <c r="T23" s="58" t="n">
        <f aca="false">T$3*4+J23</f>
        <v>49.2733333333333</v>
      </c>
      <c r="U23" s="58" t="n">
        <f aca="false">T$3*4+K23</f>
        <v>49.2733333333333</v>
      </c>
      <c r="V23" s="58" t="n">
        <f aca="false">12*60+T23</f>
        <v>769.273333333333</v>
      </c>
      <c r="W23" s="58" t="n">
        <f aca="false">12*60+U23</f>
        <v>769.273333333333</v>
      </c>
      <c r="X23" s="68" t="n">
        <f aca="false">INT(V23/60)+1</f>
        <v>13</v>
      </c>
      <c r="Y23" s="58" t="n">
        <f aca="false">ROUND((MOD(V23,60)),0)</f>
        <v>49</v>
      </c>
      <c r="Z23" s="62" t="str">
        <f aca="false">CONCATENATE(X23,"h ",Y23,"min")</f>
        <v>13h 49min</v>
      </c>
      <c r="AA23" s="68" t="n">
        <f aca="false">INT(W23/60)+1</f>
        <v>13</v>
      </c>
      <c r="AB23" s="58" t="n">
        <f aca="false">ROUND((MOD(W23,60)),0)</f>
        <v>49</v>
      </c>
      <c r="AC23" s="63" t="str">
        <f aca="false">CONCATENATE(AA23,"h ",AB23,"min")</f>
        <v>13h 49min</v>
      </c>
      <c r="AD23" s="58" t="n">
        <f aca="false">V$3+L23</f>
        <v>62.8138888888889</v>
      </c>
      <c r="AE23" s="63" t="n">
        <f aca="false">AD23+AE$4</f>
        <v>63.8138888888889</v>
      </c>
      <c r="AF23" s="63" t="n">
        <f aca="false">AD23+AF$4</f>
        <v>60.8138888888889</v>
      </c>
      <c r="AG23" s="61" t="n">
        <f aca="false">AG$5</f>
        <v>173</v>
      </c>
      <c r="AH23" s="61" t="n">
        <f aca="false">AH$5</f>
        <v>189</v>
      </c>
    </row>
    <row r="24" customFormat="false" ht="13.2" hidden="false" customHeight="false" outlineLevel="0" collapsed="false">
      <c r="C24" s="13"/>
      <c r="D24" s="13"/>
      <c r="E24" s="13"/>
      <c r="F24" s="13"/>
      <c r="G24" s="13"/>
      <c r="S24" s="13" t="n">
        <v>0.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3.55"/>
    <col collapsed="false" customWidth="true" hidden="false" outlineLevel="0" max="3" min="3" style="13" width="11.43"/>
    <col collapsed="false" customWidth="true" hidden="false" outlineLevel="0" max="4" min="4" style="14" width="13.33"/>
    <col collapsed="false" customWidth="true" hidden="false" outlineLevel="0" max="5" min="5" style="0" width="12.32"/>
    <col collapsed="false" customWidth="true" hidden="false" outlineLevel="0" max="6" min="6" style="0" width="11.55"/>
  </cols>
  <sheetData>
    <row r="1" customFormat="false" ht="24.9" hidden="false" customHeight="true" outlineLevel="0" collapsed="false">
      <c r="B1" s="15" t="s">
        <v>15</v>
      </c>
      <c r="C1" s="16"/>
      <c r="F1" s="17" t="s">
        <v>16</v>
      </c>
      <c r="G1" s="18" t="s">
        <v>17</v>
      </c>
      <c r="H1" s="19" t="s">
        <v>18</v>
      </c>
      <c r="J1" s="0" t="n">
        <f aca="false">C7*15-D4</f>
        <v>11.8683333333333</v>
      </c>
      <c r="K1" s="0" t="n">
        <f aca="false">12*60+J1/15*60</f>
        <v>767.473333333333</v>
      </c>
      <c r="L1" s="0" t="n">
        <f aca="false">INT(K1/60)</f>
        <v>12</v>
      </c>
      <c r="M1" s="0" t="n">
        <f aca="false">K1-L1*60</f>
        <v>47.4733333333334</v>
      </c>
      <c r="N1" s="0" t="n">
        <f aca="false">ROUND(M1,0)</f>
        <v>47</v>
      </c>
      <c r="O1" s="0" t="str">
        <f aca="false">CONCATENATE(L1,"h ",N1,"min")</f>
        <v>12h 47min</v>
      </c>
    </row>
    <row r="2" customFormat="false" ht="24.9" hidden="false" customHeight="true" outlineLevel="0" collapsed="false">
      <c r="B2" s="15"/>
      <c r="D2" s="14" t="s">
        <v>19</v>
      </c>
      <c r="E2" s="0" t="s">
        <v>20</v>
      </c>
      <c r="F2" s="20" t="n">
        <v>-45</v>
      </c>
      <c r="G2" s="21" t="n">
        <v>45</v>
      </c>
      <c r="H2" s="22" t="n">
        <v>0</v>
      </c>
      <c r="L2" s="0" t="n">
        <f aca="false">L1+1</f>
        <v>13</v>
      </c>
      <c r="O2" s="0" t="str">
        <f aca="false">CONCATENATE(L2,"h ",N1,"min")</f>
        <v>13h 47min</v>
      </c>
    </row>
    <row r="3" customFormat="false" ht="24.9" hidden="false" customHeight="true" outlineLevel="0" collapsed="false">
      <c r="B3" s="15" t="s">
        <v>21</v>
      </c>
      <c r="C3" s="16"/>
      <c r="D3" s="14" t="n">
        <f aca="false">Données!H7</f>
        <v>50.6194444444445</v>
      </c>
      <c r="E3" s="0" t="n">
        <f aca="false">D3*PI()/180</f>
        <v>0.883475971085908</v>
      </c>
      <c r="F3" s="0" t="s">
        <v>22</v>
      </c>
      <c r="G3" s="0" t="s">
        <v>23</v>
      </c>
    </row>
    <row r="4" customFormat="false" ht="24.9" hidden="false" customHeight="true" outlineLevel="0" collapsed="false">
      <c r="B4" s="15" t="s">
        <v>24</v>
      </c>
      <c r="C4" s="16"/>
      <c r="D4" s="14" t="n">
        <f aca="false">-Données!H8</f>
        <v>3.13166666666667</v>
      </c>
      <c r="E4" s="0" t="n">
        <f aca="false">D4*PI()/180</f>
        <v>0.0546578944082891</v>
      </c>
      <c r="F4" s="0" t="n">
        <f aca="false">C7*15-D4</f>
        <v>11.8683333333333</v>
      </c>
      <c r="G4" s="0" t="n">
        <f aca="false">F4*PI()/180</f>
        <v>0.20714149339086</v>
      </c>
      <c r="H4" s="0" t="n">
        <f aca="false">F4/15</f>
        <v>0.791222222222222</v>
      </c>
      <c r="I4" s="0" t="n">
        <f aca="false">12+H4</f>
        <v>12.7912222222222</v>
      </c>
      <c r="J4" s="0" t="n">
        <f aca="false">INT(I4)</f>
        <v>12</v>
      </c>
    </row>
    <row r="5" customFormat="false" ht="24.9" hidden="false" customHeight="true" outlineLevel="0" collapsed="false">
      <c r="B5" s="15" t="s">
        <v>25</v>
      </c>
      <c r="C5" s="16" t="n">
        <f aca="false">-Données!H9</f>
        <v>-0</v>
      </c>
      <c r="D5" s="14" t="n">
        <f aca="false">C5</f>
        <v>-0</v>
      </c>
      <c r="E5" s="0" t="n">
        <f aca="false">D5*PI()/180</f>
        <v>-0</v>
      </c>
    </row>
    <row r="6" customFormat="false" ht="39" hidden="false" customHeight="true" outlineLevel="0" collapsed="false">
      <c r="B6" s="15"/>
      <c r="D6" s="23" t="s">
        <v>26</v>
      </c>
      <c r="E6" s="23" t="s">
        <v>27</v>
      </c>
    </row>
    <row r="7" customFormat="false" ht="24.9" hidden="false" customHeight="true" outlineLevel="0" collapsed="false">
      <c r="B7" s="15" t="s">
        <v>28</v>
      </c>
      <c r="C7" s="24" t="n">
        <v>1</v>
      </c>
      <c r="D7" s="14" t="n">
        <f aca="false">C7*15-D4</f>
        <v>11.8683333333333</v>
      </c>
      <c r="E7" s="0" t="n">
        <f aca="false">D7*PI()/180</f>
        <v>0.20714149339086</v>
      </c>
    </row>
    <row r="8" customFormat="false" ht="13.2" hidden="false" customHeight="false" outlineLevel="0" collapsed="false">
      <c r="G8" s="0" t="s">
        <v>29</v>
      </c>
      <c r="H8" s="25" t="n">
        <v>40</v>
      </c>
    </row>
    <row r="9" customFormat="false" ht="13.2" hidden="false" customHeight="false" outlineLevel="0" collapsed="false">
      <c r="G9" s="0" t="s">
        <v>30</v>
      </c>
    </row>
    <row r="10" customFormat="false" ht="13.2" hidden="false" customHeight="false" outlineLevel="0" collapsed="false">
      <c r="B10" s="0" t="s">
        <v>31</v>
      </c>
      <c r="D10" s="14" t="n">
        <f aca="false">E10*180/PI()</f>
        <v>50.6194444444444</v>
      </c>
      <c r="E10" s="0" t="n">
        <f aca="false">PI()/2-ASIN(COS(E3)*COS(E5))</f>
        <v>0.883475971085907</v>
      </c>
      <c r="G10" s="0" t="s">
        <v>32</v>
      </c>
      <c r="H10" s="0" t="n">
        <f aca="false">-H8*TAN(E10)*SIN(E11)</f>
        <v>-0</v>
      </c>
    </row>
    <row r="11" customFormat="false" ht="13.2" hidden="false" customHeight="false" outlineLevel="0" collapsed="false">
      <c r="B11" s="0" t="s">
        <v>33</v>
      </c>
      <c r="D11" s="14" t="n">
        <f aca="false">E11*180/PI()</f>
        <v>0</v>
      </c>
      <c r="E11" s="0" t="n">
        <f aca="false">-ATAN(SIN(E5)/TAN(E3))</f>
        <v>0</v>
      </c>
      <c r="G11" s="0" t="s">
        <v>34</v>
      </c>
      <c r="H11" s="0" t="n">
        <f aca="false">H8*TAN(E10)*COS(E11)</f>
        <v>48.7305050323575</v>
      </c>
    </row>
    <row r="12" customFormat="false" ht="13.2" hidden="false" customHeight="false" outlineLevel="0" collapsed="false">
      <c r="B12" s="0" t="s">
        <v>35</v>
      </c>
      <c r="D12" s="14" t="n">
        <f aca="false">E12*180/PI()</f>
        <v>-0</v>
      </c>
      <c r="E12" s="0" t="n">
        <f aca="false">ATAN(TAN(E5)/SIN(E3))</f>
        <v>-0</v>
      </c>
      <c r="G12" s="0" t="s">
        <v>36</v>
      </c>
      <c r="H12" s="0" t="n">
        <v>0</v>
      </c>
    </row>
    <row r="13" customFormat="false" ht="13.2" hidden="false" customHeight="false" outlineLevel="0" collapsed="false">
      <c r="B13" s="0" t="s">
        <v>37</v>
      </c>
      <c r="D13" s="14" t="n">
        <f aca="false">C4+D12</f>
        <v>0</v>
      </c>
      <c r="E13" s="14" t="n">
        <f aca="false">D13*PI()/180</f>
        <v>0</v>
      </c>
    </row>
    <row r="14" customFormat="false" ht="37.5" hidden="false" customHeight="true" outlineLevel="0" collapsed="false">
      <c r="B14" s="15" t="s">
        <v>38</v>
      </c>
      <c r="D14" s="14" t="n">
        <f aca="false">E14*180/PI()</f>
        <v>39.3805555555556</v>
      </c>
      <c r="E14" s="0" t="n">
        <f aca="false">PI()/2-E10</f>
        <v>0.687320355708989</v>
      </c>
    </row>
    <row r="16" customFormat="false" ht="46.5" hidden="false" customHeight="true" outlineLevel="0" collapsed="false">
      <c r="C16" s="23" t="s">
        <v>39</v>
      </c>
      <c r="D16" s="23" t="s">
        <v>40</v>
      </c>
      <c r="E16" s="15" t="s">
        <v>41</v>
      </c>
      <c r="F16" s="15" t="s">
        <v>42</v>
      </c>
      <c r="G16" s="15" t="s">
        <v>43</v>
      </c>
      <c r="H16" s="15" t="s">
        <v>44</v>
      </c>
      <c r="I16" s="15" t="s">
        <v>45</v>
      </c>
      <c r="J16" s="15" t="s">
        <v>46</v>
      </c>
    </row>
    <row r="17" s="27" customFormat="true" ht="12.75" hidden="false" customHeight="true" outlineLevel="0" collapsed="false">
      <c r="A17" s="26" t="n">
        <v>40168</v>
      </c>
      <c r="D17" s="27" t="n">
        <v>-23.4333333333333</v>
      </c>
      <c r="E17" s="0" t="n">
        <f aca="false">D17*PI()/180</f>
        <v>-0.408988821384005</v>
      </c>
      <c r="F17" s="0" t="n">
        <f aca="false">ACOS(-TAN(E$3)*TAN(E17))</f>
        <v>1.01451601364981</v>
      </c>
      <c r="G17" s="0" t="n">
        <f aca="false">F17*180/PI()</f>
        <v>58.127485830571</v>
      </c>
      <c r="H17" s="0" t="n">
        <f aca="false">2*G17/15</f>
        <v>7.75033144407613</v>
      </c>
      <c r="I17" s="0" t="n">
        <f aca="false">-PI()/2+$E$11+$E$12+F17</f>
        <v>-0.556280313145082</v>
      </c>
      <c r="J17" s="0" t="n">
        <f aca="false">-PI()/2+$E$11+$E$12-F17</f>
        <v>-2.58531234044471</v>
      </c>
      <c r="K17" s="0" t="n">
        <f aca="false">-PI()/2+$E$11+$E$12</f>
        <v>-1.5707963267949</v>
      </c>
    </row>
    <row r="18" s="27" customFormat="true" ht="12.75" hidden="false" customHeight="true" outlineLevel="0" collapsed="false">
      <c r="A18" s="26" t="n">
        <v>39814</v>
      </c>
      <c r="B18" s="26" t="n">
        <v>40158</v>
      </c>
      <c r="D18" s="27" t="n">
        <v>-23</v>
      </c>
      <c r="E18" s="0" t="n">
        <f aca="false">D18*PI()/180</f>
        <v>-0.401425727958696</v>
      </c>
      <c r="F18" s="0" t="n">
        <f aca="false">ACOS(-TAN(E$3)*TAN(E18))</f>
        <v>1.02731153011763</v>
      </c>
      <c r="G18" s="0" t="n">
        <f aca="false">F18*180/PI()</f>
        <v>58.8606149208672</v>
      </c>
      <c r="H18" s="0" t="n">
        <f aca="false">2*G18/15</f>
        <v>7.84808198944895</v>
      </c>
      <c r="I18" s="0" t="n">
        <f aca="false">-PI()/2+$E$11+$E$12+F18</f>
        <v>-0.543484796677263</v>
      </c>
      <c r="J18" s="0" t="n">
        <f aca="false">-PI()/2+$E$11+$E$12-F18</f>
        <v>-2.59810785691253</v>
      </c>
      <c r="K18" s="0" t="n">
        <f aca="false">-PI()/2+$E$11+$E$12</f>
        <v>-1.5707963267949</v>
      </c>
      <c r="O18" s="27" t="n">
        <v>-0.0291615429187386</v>
      </c>
    </row>
    <row r="19" s="27" customFormat="true" ht="12.75" hidden="false" customHeight="true" outlineLevel="0" collapsed="false">
      <c r="A19" s="26" t="n">
        <v>39824</v>
      </c>
      <c r="B19" s="26" t="n">
        <v>40148</v>
      </c>
      <c r="D19" s="27" t="n">
        <v>-21.8</v>
      </c>
      <c r="E19" s="0" t="n">
        <f aca="false">D19*PI()/180</f>
        <v>-0.380481776934764</v>
      </c>
      <c r="F19" s="0" t="n">
        <f aca="false">ACOS(-TAN(E$3)*TAN(E19))</f>
        <v>1.06183523052416</v>
      </c>
      <c r="G19" s="0" t="n">
        <f aca="false">F19*180/PI()</f>
        <v>60.8386772473354</v>
      </c>
      <c r="H19" s="0" t="n">
        <f aca="false">2*G19/15</f>
        <v>8.11182363297805</v>
      </c>
      <c r="I19" s="0" t="n">
        <f aca="false">-PI()/2+$E$11+$E$12+F19</f>
        <v>-0.508961096270734</v>
      </c>
      <c r="J19" s="0" t="n">
        <f aca="false">-PI()/2+$E$11+$E$12-F19</f>
        <v>-2.63263155731906</v>
      </c>
      <c r="K19" s="0" t="n">
        <f aca="false">-PI()/2+$E$11+$E$12</f>
        <v>-1.5707963267949</v>
      </c>
      <c r="O19" s="27" t="n">
        <v>-0.0475602221168455</v>
      </c>
    </row>
    <row r="20" s="27" customFormat="true" ht="12.75" hidden="false" customHeight="true" outlineLevel="0" collapsed="false">
      <c r="A20" s="26" t="n">
        <v>39834</v>
      </c>
      <c r="B20" s="26" t="n">
        <v>40138</v>
      </c>
      <c r="D20" s="27" t="n">
        <v>-19.9</v>
      </c>
      <c r="E20" s="0" t="n">
        <f aca="false">D20*PI()/180</f>
        <v>-0.347320521146872</v>
      </c>
      <c r="F20" s="0" t="n">
        <f aca="false">ACOS(-TAN(E$3)*TAN(E20))</f>
        <v>1.11407828548373</v>
      </c>
      <c r="G20" s="0" t="n">
        <f aca="false">F20*180/PI()</f>
        <v>63.8319838053889</v>
      </c>
      <c r="H20" s="0" t="n">
        <f aca="false">2*G20/15</f>
        <v>8.51093117405185</v>
      </c>
      <c r="I20" s="0" t="n">
        <f aca="false">-PI()/2+$E$11+$E$12+F20</f>
        <v>-0.456718041311162</v>
      </c>
      <c r="J20" s="0" t="n">
        <f aca="false">-PI()/2+$E$11+$E$12-F20</f>
        <v>-2.68487461227863</v>
      </c>
      <c r="K20" s="0" t="n">
        <f aca="false">-PI()/2+$E$11+$E$12</f>
        <v>-1.5707963267949</v>
      </c>
      <c r="O20" s="27" t="n">
        <v>-0.0614501340806337</v>
      </c>
    </row>
    <row r="21" s="27" customFormat="true" ht="12.75" hidden="false" customHeight="true" outlineLevel="0" collapsed="false">
      <c r="A21" s="26" t="n">
        <v>39845</v>
      </c>
      <c r="B21" s="26" t="n">
        <v>40128</v>
      </c>
      <c r="D21" s="27" t="n">
        <v>-17.2583333333333</v>
      </c>
      <c r="E21" s="0" t="n">
        <f aca="false">D21*PI()/180</f>
        <v>-0.301214740073355</v>
      </c>
      <c r="F21" s="0" t="n">
        <f aca="false">ACOS(-TAN(E$3)*TAN(E21))</f>
        <v>1.18264827350337</v>
      </c>
      <c r="G21" s="0" t="n">
        <f aca="false">F21*180/PI()</f>
        <v>67.7607547201767</v>
      </c>
      <c r="H21" s="0" t="n">
        <f aca="false">2*G21/15</f>
        <v>9.03476729602356</v>
      </c>
      <c r="I21" s="0" t="n">
        <f aca="false">-PI()/2+$E$11+$E$12+F21</f>
        <v>-0.388148053291524</v>
      </c>
      <c r="J21" s="0" t="n">
        <f aca="false">-PI()/2+$E$11+$E$12-F21</f>
        <v>-2.75344460029827</v>
      </c>
      <c r="K21" s="0" t="n">
        <f aca="false">-PI()/2+$E$11+$E$12</f>
        <v>-1.5707963267949</v>
      </c>
      <c r="O21" s="27" t="n">
        <v>-0.0695950039232739</v>
      </c>
    </row>
    <row r="22" s="27" customFormat="true" ht="12.75" hidden="false" customHeight="true" outlineLevel="0" collapsed="false">
      <c r="A22" s="26" t="n">
        <v>39854</v>
      </c>
      <c r="B22" s="26" t="n">
        <v>40118</v>
      </c>
      <c r="D22" s="27" t="n">
        <v>-14.3916666666667</v>
      </c>
      <c r="E22" s="0" t="n">
        <f aca="false">D22*PI()/180</f>
        <v>-0.251181968182851</v>
      </c>
      <c r="F22" s="0" t="n">
        <f aca="false">ACOS(-TAN(E$3)*TAN(E22))</f>
        <v>1.25285912173822</v>
      </c>
      <c r="G22" s="0" t="n">
        <f aca="false">F22*180/PI()</f>
        <v>71.7835400000672</v>
      </c>
      <c r="H22" s="0" t="n">
        <f aca="false">2*G22/15</f>
        <v>9.57113866667563</v>
      </c>
      <c r="I22" s="0" t="n">
        <f aca="false">-PI()/2+$E$11+$E$12+F22</f>
        <v>-0.317937205056674</v>
      </c>
      <c r="J22" s="0" t="n">
        <f aca="false">-PI()/2+$E$11+$E$12-F22</f>
        <v>-2.82365544853312</v>
      </c>
      <c r="K22" s="0" t="n">
        <f aca="false">-PI()/2+$E$11+$E$12</f>
        <v>-1.5707963267949</v>
      </c>
      <c r="O22" s="27" t="n">
        <v>-0.0716312213839339</v>
      </c>
    </row>
    <row r="23" s="27" customFormat="true" ht="12.75" hidden="false" customHeight="true" outlineLevel="0" collapsed="false">
      <c r="A23" s="26" t="n">
        <v>39864</v>
      </c>
      <c r="B23" s="26" t="n">
        <v>40107</v>
      </c>
      <c r="D23" s="27" t="n">
        <v>-10.8083333333333</v>
      </c>
      <c r="E23" s="0" t="n">
        <f aca="false">D23*PI()/180</f>
        <v>-0.18864100331972</v>
      </c>
      <c r="F23" s="0" t="n">
        <f aca="false">ACOS(-TAN(E$3)*TAN(E23))</f>
        <v>1.33606707868731</v>
      </c>
      <c r="G23" s="0" t="n">
        <f aca="false">F23*180/PI()</f>
        <v>76.5510047551561</v>
      </c>
      <c r="H23" s="0" t="n">
        <f aca="false">2*G23/15</f>
        <v>10.2068006340208</v>
      </c>
      <c r="I23" s="0" t="n">
        <f aca="false">-PI()/2+$E$11+$E$12+F23</f>
        <v>-0.234729248107587</v>
      </c>
      <c r="J23" s="0" t="n">
        <f aca="false">-PI()/2+$E$11+$E$12-F23</f>
        <v>-2.90686340548221</v>
      </c>
      <c r="K23" s="0" t="n">
        <f aca="false">-PI()/2+$E$11+$E$12</f>
        <v>-1.5707963267949</v>
      </c>
      <c r="O23" s="27" t="n">
        <v>-0.0671951762017817</v>
      </c>
    </row>
    <row r="24" s="27" customFormat="true" ht="12.75" hidden="false" customHeight="true" outlineLevel="0" collapsed="false">
      <c r="A24" s="26" t="n">
        <v>39873</v>
      </c>
      <c r="B24" s="26" t="n">
        <v>40097</v>
      </c>
      <c r="D24" s="27" t="n">
        <v>-7.30833333333333</v>
      </c>
      <c r="E24" s="0" t="n">
        <f aca="false">D24*PI()/180</f>
        <v>-0.127554479499919</v>
      </c>
      <c r="F24" s="0" t="n">
        <f aca="false">ACOS(-TAN(E$3)*TAN(E24))</f>
        <v>1.41391039917512</v>
      </c>
      <c r="G24" s="0" t="n">
        <f aca="false">F24*180/PI()</f>
        <v>81.0110984823916</v>
      </c>
      <c r="H24" s="0" t="n">
        <f aca="false">2*G24/15</f>
        <v>10.8014797976522</v>
      </c>
      <c r="I24" s="0" t="n">
        <f aca="false">-PI()/2+$E$11+$E$12+F24</f>
        <v>-0.156885927619781</v>
      </c>
      <c r="J24" s="0" t="n">
        <f aca="false">-PI()/2+$E$11+$E$12-F24</f>
        <v>-2.98470672597001</v>
      </c>
      <c r="K24" s="0" t="n">
        <f aca="false">-PI()/2+$E$11+$E$12</f>
        <v>-1.5707963267949</v>
      </c>
      <c r="O24" s="27" t="n">
        <v>-0.0580321976288115</v>
      </c>
    </row>
    <row r="25" s="27" customFormat="true" ht="12.75" hidden="false" customHeight="true" outlineLevel="0" collapsed="false">
      <c r="A25" s="26" t="n">
        <v>39883</v>
      </c>
      <c r="B25" s="26" t="n">
        <v>40087</v>
      </c>
      <c r="D25" s="27" t="n">
        <v>-3.45</v>
      </c>
      <c r="E25" s="0" t="n">
        <f aca="false">D25*PI()/180</f>
        <v>-0.0602138591938044</v>
      </c>
      <c r="F25" s="0" t="n">
        <f aca="false">ACOS(-TAN(E$3)*TAN(E25))</f>
        <v>1.49728505750955</v>
      </c>
      <c r="G25" s="0" t="n">
        <f aca="false">F25*180/PI()</f>
        <v>85.7881145233002</v>
      </c>
      <c r="H25" s="0" t="n">
        <f aca="false">2*G25/15</f>
        <v>11.4384152697734</v>
      </c>
      <c r="I25" s="0" t="n">
        <f aca="false">-PI()/2+$E$11+$E$12+F25</f>
        <v>-0.073511269285343</v>
      </c>
      <c r="J25" s="0" t="n">
        <f aca="false">-PI()/2+$E$11+$E$12-F25</f>
        <v>-3.06808138430445</v>
      </c>
      <c r="K25" s="0" t="n">
        <f aca="false">-PI()/2+$E$11+$E$12</f>
        <v>-1.5707963267949</v>
      </c>
      <c r="O25" s="27" t="n">
        <v>-0.0453058384996862</v>
      </c>
    </row>
    <row r="26" s="27" customFormat="true" ht="12.75" hidden="false" customHeight="true" outlineLevel="0" collapsed="false">
      <c r="A26" s="26" t="n">
        <v>39893</v>
      </c>
      <c r="B26" s="26" t="n">
        <v>40078</v>
      </c>
      <c r="D26" s="27" t="n">
        <v>0</v>
      </c>
      <c r="E26" s="0" t="n">
        <f aca="false">D26*PI()/180</f>
        <v>0</v>
      </c>
      <c r="F26" s="0" t="n">
        <f aca="false">ACOS(-TAN(E$3)*TAN(E26))</f>
        <v>1.5707963267949</v>
      </c>
      <c r="G26" s="0" t="n">
        <f aca="false">F26*180/PI()</f>
        <v>90</v>
      </c>
      <c r="H26" s="0" t="n">
        <f aca="false">2*G26/15</f>
        <v>12</v>
      </c>
      <c r="I26" s="0" t="n">
        <f aca="false">-PI()/2+$E$11+$E$12+F26</f>
        <v>0</v>
      </c>
      <c r="J26" s="0" t="n">
        <f aca="false">-PI()/2+$E$11+$E$12-F26</f>
        <v>-3.14159265358979</v>
      </c>
      <c r="K26" s="0" t="n">
        <f aca="false">-PI()/2+$E$11+$E$12</f>
        <v>-1.5707963267949</v>
      </c>
      <c r="O26" s="27" t="n">
        <v>-0.0298160413882365</v>
      </c>
    </row>
    <row r="27" s="27" customFormat="true" ht="12.75" hidden="false" customHeight="true" outlineLevel="0" collapsed="false">
      <c r="A27" s="26" t="n">
        <v>39904</v>
      </c>
      <c r="B27" s="26" t="n">
        <v>40067</v>
      </c>
      <c r="D27" s="27" t="n">
        <v>4.55</v>
      </c>
      <c r="E27" s="0" t="n">
        <f aca="false">D27*PI()/180</f>
        <v>0.079412480965742</v>
      </c>
      <c r="F27" s="0" t="n">
        <f aca="false">ACOS(-TAN(E$3)*TAN(E27))</f>
        <v>1.66789798727197</v>
      </c>
      <c r="G27" s="0" t="n">
        <f aca="false">F27*180/PI()</f>
        <v>95.5635153290486</v>
      </c>
      <c r="H27" s="0" t="n">
        <f aca="false">2*G27/15</f>
        <v>12.7418020438731</v>
      </c>
      <c r="I27" s="0" t="n">
        <f aca="false">-PI()/2+$E$11+$E$12+F27</f>
        <v>0.0971016604770731</v>
      </c>
      <c r="J27" s="0" t="n">
        <f aca="false">-PI()/2+$E$11+$E$12-F27</f>
        <v>-3.23869431406687</v>
      </c>
      <c r="K27" s="0" t="n">
        <f aca="false">-PI()/2+$E$11+$E$12</f>
        <v>-1.5707963267949</v>
      </c>
      <c r="O27" s="27" t="n">
        <v>-0.0149807427462847</v>
      </c>
    </row>
    <row r="28" s="27" customFormat="true" ht="12.75" hidden="false" customHeight="true" outlineLevel="0" collapsed="false">
      <c r="A28" s="26" t="n">
        <v>39914</v>
      </c>
      <c r="B28" s="26" t="n">
        <v>40057</v>
      </c>
      <c r="D28" s="27" t="n">
        <v>8.3</v>
      </c>
      <c r="E28" s="0" t="n">
        <f aca="false">D28*PI()/180</f>
        <v>0.144862327915529</v>
      </c>
      <c r="F28" s="0" t="n">
        <f aca="false">ACOS(-TAN(E$3)*TAN(E28))</f>
        <v>1.7494707912379</v>
      </c>
      <c r="G28" s="0" t="n">
        <f aca="false">F28*180/PI()</f>
        <v>100.237292719345</v>
      </c>
      <c r="H28" s="0" t="n">
        <f aca="false">2*G28/15</f>
        <v>13.3649723625793</v>
      </c>
      <c r="I28" s="0" t="n">
        <f aca="false">-PI()/2+$E$11+$E$12+F28</f>
        <v>0.178674464443007</v>
      </c>
      <c r="J28" s="0" t="n">
        <f aca="false">-PI()/2+$E$11+$E$12-F28</f>
        <v>-3.3202671180328</v>
      </c>
      <c r="K28" s="0" t="n">
        <f aca="false">-PI()/2+$E$11+$E$12</f>
        <v>-1.5707963267949</v>
      </c>
      <c r="O28" s="27" t="n">
        <v>-0.000218166156499291</v>
      </c>
    </row>
    <row r="29" s="27" customFormat="true" ht="12.75" hidden="false" customHeight="true" outlineLevel="0" collapsed="false">
      <c r="A29" s="26" t="n">
        <v>39924</v>
      </c>
      <c r="B29" s="26" t="n">
        <v>40046</v>
      </c>
      <c r="D29" s="27" t="n">
        <v>11.9833333333333</v>
      </c>
      <c r="E29" s="0" t="n">
        <f aca="false">D29*PI()/180</f>
        <v>0.209148622030654</v>
      </c>
      <c r="F29" s="0" t="n">
        <f aca="false">ACOS(-TAN(E$3)*TAN(E29))</f>
        <v>1.83234757086238</v>
      </c>
      <c r="G29" s="0" t="n">
        <f aca="false">F29*180/PI()</f>
        <v>104.985782411463</v>
      </c>
      <c r="H29" s="0" t="n">
        <f aca="false">2*G29/15</f>
        <v>13.9981043215284</v>
      </c>
      <c r="I29" s="0" t="n">
        <f aca="false">-PI()/2+$E$11+$E$12+F29</f>
        <v>0.26155124406748</v>
      </c>
      <c r="J29" s="0" t="n">
        <f aca="false">-PI()/2+$E$11+$E$12-F29</f>
        <v>-3.40314389765727</v>
      </c>
      <c r="K29" s="0" t="n">
        <f aca="false">-PI()/2+$E$11+$E$12</f>
        <v>-1.5707963267949</v>
      </c>
      <c r="O29" s="27" t="n">
        <v>0.0135263017029561</v>
      </c>
    </row>
    <row r="30" s="27" customFormat="true" ht="12.75" hidden="false" customHeight="true" outlineLevel="0" collapsed="false">
      <c r="A30" s="26" t="n">
        <v>39934</v>
      </c>
      <c r="B30" s="26" t="n">
        <v>40036</v>
      </c>
      <c r="D30" s="27" t="n">
        <v>15.1666666666667</v>
      </c>
      <c r="E30" s="0" t="n">
        <f aca="false">D30*PI()/180</f>
        <v>0.264708269885807</v>
      </c>
      <c r="F30" s="0" t="n">
        <f aca="false">ACOS(-TAN(E$3)*TAN(E30))</f>
        <v>1.90734745442017</v>
      </c>
      <c r="G30" s="0" t="n">
        <f aca="false">F30*180/PI()</f>
        <v>109.282959203297</v>
      </c>
      <c r="H30" s="0" t="n">
        <f aca="false">2*G30/15</f>
        <v>14.5710612271063</v>
      </c>
      <c r="I30" s="0" t="n">
        <f aca="false">-PI()/2+$E$11+$E$12+F30</f>
        <v>0.336551127625273</v>
      </c>
      <c r="J30" s="0" t="n">
        <f aca="false">-PI()/2+$E$11+$E$12-F30</f>
        <v>-3.47814378121507</v>
      </c>
      <c r="K30" s="0" t="n">
        <f aca="false">-PI()/2+$E$11+$E$12</f>
        <v>-1.5707963267949</v>
      </c>
      <c r="O30" s="27" t="n">
        <v>0.0225438361715934</v>
      </c>
    </row>
    <row r="31" s="27" customFormat="true" ht="12.75" hidden="false" customHeight="true" outlineLevel="0" collapsed="false">
      <c r="A31" s="26" t="n">
        <v>39944</v>
      </c>
      <c r="B31" s="26" t="n">
        <v>40026</v>
      </c>
      <c r="D31" s="27" t="n">
        <v>17.9416666666667</v>
      </c>
      <c r="E31" s="0" t="n">
        <f aca="false">D31*PI()/180</f>
        <v>0.313141156628649</v>
      </c>
      <c r="F31" s="0" t="n">
        <f aca="false">ACOS(-TAN(E$3)*TAN(E31))</f>
        <v>1.97628375178339</v>
      </c>
      <c r="G31" s="0" t="n">
        <f aca="false">F31*180/PI()</f>
        <v>113.232718097468</v>
      </c>
      <c r="H31" s="0" t="n">
        <f aca="false">2*G31/15</f>
        <v>15.0976957463291</v>
      </c>
      <c r="I31" s="0" t="n">
        <f aca="false">-PI()/2+$E$11+$E$12+F31</f>
        <v>0.405487424988492</v>
      </c>
      <c r="J31" s="0" t="n">
        <f aca="false">-PI()/2+$E$11+$E$12-F31</f>
        <v>-3.54708007857829</v>
      </c>
      <c r="K31" s="0" t="n">
        <f aca="false">-PI()/2+$E$11+$E$12</f>
        <v>-1.5707963267949</v>
      </c>
      <c r="O31" s="27" t="n">
        <v>0.0275616577710771</v>
      </c>
    </row>
    <row r="32" s="27" customFormat="true" ht="12.75" hidden="false" customHeight="true" outlineLevel="0" collapsed="false">
      <c r="A32" s="26" t="n">
        <v>39954</v>
      </c>
      <c r="B32" s="26" t="n">
        <v>40015</v>
      </c>
      <c r="D32" s="27" t="n">
        <v>20.325</v>
      </c>
      <c r="E32" s="0" t="n">
        <f aca="false">D32*PI()/180</f>
        <v>0.354738170467847</v>
      </c>
      <c r="F32" s="0" t="n">
        <f aca="false">ACOS(-TAN(E$3)*TAN(E32))</f>
        <v>2.03896573602763</v>
      </c>
      <c r="G32" s="0" t="n">
        <f aca="false">F32*180/PI()</f>
        <v>116.824131246169</v>
      </c>
      <c r="H32" s="0" t="n">
        <f aca="false">2*G32/15</f>
        <v>15.5765508328225</v>
      </c>
      <c r="I32" s="0" t="n">
        <f aca="false">-PI()/2+$E$11+$E$12+F32</f>
        <v>0.468169409232735</v>
      </c>
      <c r="J32" s="0" t="n">
        <f aca="false">-PI()/2+$E$11+$E$12-F32</f>
        <v>-3.60976206282253</v>
      </c>
      <c r="K32" s="0" t="n">
        <f aca="false">-PI()/2+$E$11+$E$12</f>
        <v>-1.5707963267949</v>
      </c>
      <c r="O32" s="27" t="n">
        <v>0.0280707121362421</v>
      </c>
    </row>
    <row r="33" s="27" customFormat="true" ht="12.75" hidden="false" customHeight="true" outlineLevel="0" collapsed="false">
      <c r="A33" s="26" t="n">
        <v>39965</v>
      </c>
      <c r="B33" s="26" t="n">
        <v>40005</v>
      </c>
      <c r="D33" s="27" t="n">
        <v>22.0833333333333</v>
      </c>
      <c r="E33" s="0" t="n">
        <f aca="false">D33*PI()/180</f>
        <v>0.385426876482081</v>
      </c>
      <c r="F33" s="0" t="n">
        <f aca="false">ACOS(-TAN(E$3)*TAN(E33))</f>
        <v>2.08779396351521</v>
      </c>
      <c r="G33" s="0" t="n">
        <f aca="false">F33*180/PI()</f>
        <v>119.621782602312</v>
      </c>
      <c r="H33" s="0" t="n">
        <f aca="false">2*G33/15</f>
        <v>15.9495710136415</v>
      </c>
      <c r="I33" s="0" t="n">
        <f aca="false">-PI()/2+$E$11+$E$12+F33</f>
        <v>0.516997636720311</v>
      </c>
      <c r="J33" s="0" t="n">
        <f aca="false">-PI()/2+$E$11+$E$12-F33</f>
        <v>-3.6585902903101</v>
      </c>
      <c r="K33" s="0" t="n">
        <f aca="false">-PI()/2+$E$11+$E$12</f>
        <v>-1.5707963267949</v>
      </c>
      <c r="O33" s="27" t="n">
        <v>0.0241437213192549</v>
      </c>
    </row>
    <row r="34" s="27" customFormat="true" ht="12.75" hidden="false" customHeight="true" outlineLevel="0" collapsed="false">
      <c r="A34" s="26" t="n">
        <v>39975</v>
      </c>
      <c r="B34" s="26" t="n">
        <v>39995</v>
      </c>
      <c r="D34" s="27" t="n">
        <v>23.1</v>
      </c>
      <c r="E34" s="0" t="n">
        <f aca="false">D34*PI()/180</f>
        <v>0.40317105721069</v>
      </c>
      <c r="F34" s="0" t="n">
        <f aca="false">ACOS(-TAN(E$3)*TAN(E34))</f>
        <v>2.11721772804927</v>
      </c>
      <c r="G34" s="0" t="n">
        <f aca="false">F34*180/PI()</f>
        <v>121.3076401275</v>
      </c>
      <c r="H34" s="0" t="n">
        <f aca="false">2*G34/15</f>
        <v>16.174352017</v>
      </c>
      <c r="I34" s="0" t="n">
        <f aca="false">-PI()/2+$E$11+$E$12+F34</f>
        <v>0.546421401254371</v>
      </c>
      <c r="J34" s="0" t="n">
        <f aca="false">-PI()/2+$E$11+$E$12-F34</f>
        <v>-3.68801405484416</v>
      </c>
      <c r="K34" s="0" t="n">
        <f aca="false">-PI()/2+$E$11+$E$12</f>
        <v>-1.5707963267949</v>
      </c>
      <c r="O34" s="27" t="n">
        <v>0.0169442381547783</v>
      </c>
    </row>
    <row r="35" s="27" customFormat="true" ht="12.75" hidden="false" customHeight="true" outlineLevel="0" collapsed="false">
      <c r="A35" s="26" t="n">
        <v>39985</v>
      </c>
      <c r="D35" s="27" t="n">
        <v>23.4333333333333</v>
      </c>
      <c r="E35" s="0" t="n">
        <f aca="false">D35*PI()/180</f>
        <v>0.408988821384005</v>
      </c>
      <c r="F35" s="0" t="n">
        <f aca="false">ACOS(-TAN(E$3)*TAN(E35))</f>
        <v>2.12707663993998</v>
      </c>
      <c r="G35" s="0" t="n">
        <f aca="false">F35*180/PI()</f>
        <v>121.872514169429</v>
      </c>
      <c r="H35" s="0" t="n">
        <f aca="false">2*G35/15</f>
        <v>16.2496685559239</v>
      </c>
      <c r="I35" s="0" t="n">
        <f aca="false">-PI()/2+$E$11+$E$12+F35</f>
        <v>0.556280313145082</v>
      </c>
      <c r="J35" s="0" t="n">
        <f aca="false">-PI()/2+$E$11+$E$12-F35</f>
        <v>-3.69787296673488</v>
      </c>
      <c r="K35" s="0" t="n">
        <f aca="false">-PI()/2+$E$11+$E$12</f>
        <v>-1.5707963267949</v>
      </c>
      <c r="O35" s="27" t="n">
        <v>0.00792670368614091</v>
      </c>
    </row>
    <row r="36" customFormat="false" ht="12.75" hidden="false" customHeight="true" outlineLevel="0" collapsed="false">
      <c r="C36" s="23"/>
      <c r="D36" s="23"/>
      <c r="E36" s="15"/>
      <c r="F36" s="15"/>
      <c r="G36" s="15"/>
      <c r="H36" s="15"/>
      <c r="I36" s="15"/>
      <c r="J36" s="15"/>
    </row>
    <row r="37" customFormat="false" ht="12.75" hidden="false" customHeight="true" outlineLevel="0" collapsed="false">
      <c r="C37" s="23"/>
      <c r="D37" s="23"/>
      <c r="E37" s="15"/>
      <c r="F37" s="15"/>
      <c r="G37" s="15"/>
      <c r="H37" s="15"/>
      <c r="I37" s="15"/>
      <c r="J37" s="15"/>
    </row>
    <row r="38" customFormat="false" ht="12.75" hidden="false" customHeight="true" outlineLevel="0" collapsed="false">
      <c r="C38" s="23"/>
      <c r="D38" s="23"/>
      <c r="E38" s="15"/>
      <c r="F38" s="15"/>
      <c r="G38" s="15"/>
      <c r="H38" s="15"/>
      <c r="I38" s="15"/>
      <c r="J38" s="15"/>
    </row>
    <row r="39" customFormat="false" ht="44.25" hidden="false" customHeight="true" outlineLevel="0" collapsed="false">
      <c r="C39" s="23" t="s">
        <v>39</v>
      </c>
      <c r="D39" s="23" t="s">
        <v>40</v>
      </c>
      <c r="E39" s="15" t="s">
        <v>41</v>
      </c>
      <c r="F39" s="15" t="s">
        <v>42</v>
      </c>
      <c r="G39" s="15" t="s">
        <v>43</v>
      </c>
      <c r="H39" s="15" t="s">
        <v>44</v>
      </c>
      <c r="I39" s="15" t="s">
        <v>45</v>
      </c>
      <c r="J39" s="15" t="s">
        <v>46</v>
      </c>
    </row>
    <row r="40" customFormat="false" ht="12.75" hidden="false" customHeight="true" outlineLevel="0" collapsed="false">
      <c r="A40" s="28"/>
      <c r="B40" s="28" t="n">
        <v>39985</v>
      </c>
      <c r="C40" s="14" t="n">
        <v>23.26</v>
      </c>
      <c r="D40" s="14" t="n">
        <f aca="false">SIGN(C40)*(INT(ABS(C40))+(ABS(C40)-INT(ABS(C40)))/0.6)</f>
        <v>23.4333333333333</v>
      </c>
      <c r="E40" s="0" t="n">
        <f aca="false">D40*PI()/180</f>
        <v>0.408988821384005</v>
      </c>
      <c r="F40" s="0" t="n">
        <f aca="false">ACOS(-TAN(E$3)*TAN(E40))</f>
        <v>2.12707663993998</v>
      </c>
      <c r="G40" s="0" t="n">
        <f aca="false">F40*180/PI()</f>
        <v>121.872514169429</v>
      </c>
      <c r="H40" s="0" t="n">
        <f aca="false">2*G40/15</f>
        <v>16.2496685559239</v>
      </c>
      <c r="I40" s="0" t="n">
        <f aca="false">-PI()/2+$E$11+$E$12+F40</f>
        <v>0.556280313145082</v>
      </c>
      <c r="J40" s="0" t="n">
        <f aca="false">-PI()/2+$E$11+$E$12-F40</f>
        <v>-3.69787296673488</v>
      </c>
      <c r="K40" s="0" t="n">
        <f aca="false">-PI()/2+$E$11+$E$12</f>
        <v>-1.5707963267949</v>
      </c>
    </row>
    <row r="41" customFormat="false" ht="13.2" hidden="false" customHeight="false" outlineLevel="0" collapsed="false">
      <c r="A41" s="28" t="n">
        <v>39954</v>
      </c>
      <c r="B41" s="28" t="n">
        <v>40015</v>
      </c>
      <c r="C41" s="14" t="n">
        <v>20.2</v>
      </c>
      <c r="D41" s="14" t="n">
        <f aca="false">SIGN(C41)*(INT(ABS(C41))+(ABS(C41)-INT(ABS(C41)))/0.6)</f>
        <v>20.3333333333333</v>
      </c>
      <c r="E41" s="0" t="n">
        <f aca="false">D41*PI()/180</f>
        <v>0.35488361457218</v>
      </c>
      <c r="F41" s="0" t="n">
        <f aca="false">ACOS(-TAN(E$3)*TAN(E41))</f>
        <v>2.03919155746578</v>
      </c>
      <c r="G41" s="0" t="n">
        <f aca="false">F41*180/PI()</f>
        <v>116.837069861498</v>
      </c>
      <c r="H41" s="0" t="n">
        <f aca="false">2*G41/15</f>
        <v>15.5782759815331</v>
      </c>
      <c r="I41" s="0" t="n">
        <f aca="false">-PI()/2+$E$11+$E$12+F41</f>
        <v>0.468395230670882</v>
      </c>
      <c r="J41" s="0" t="n">
        <f aca="false">-PI()/2+$E$11+$E$12-F41</f>
        <v>-3.60998788426068</v>
      </c>
      <c r="K41" s="0" t="n">
        <f aca="false">-PI()/2+$E$11+$E$12</f>
        <v>-1.5707963267949</v>
      </c>
    </row>
    <row r="42" customFormat="false" ht="13.2" hidden="false" customHeight="false" outlineLevel="0" collapsed="false">
      <c r="A42" s="28" t="n">
        <v>39924</v>
      </c>
      <c r="B42" s="28" t="n">
        <v>40046</v>
      </c>
      <c r="C42" s="14" t="n">
        <v>12</v>
      </c>
      <c r="D42" s="14" t="n">
        <f aca="false">SIGN(C42)*(INT(ABS(C42))+(ABS(C42)-INT(ABS(C42)))/0.6)</f>
        <v>12</v>
      </c>
      <c r="E42" s="0" t="n">
        <f aca="false">D42*PI()/180</f>
        <v>0.20943951023932</v>
      </c>
      <c r="F42" s="0" t="n">
        <f aca="false">ACOS(-TAN(E$3)*TAN(E42))</f>
        <v>1.83273099643009</v>
      </c>
      <c r="G42" s="0" t="n">
        <f aca="false">F42*180/PI()</f>
        <v>105.00775107825</v>
      </c>
      <c r="H42" s="0" t="n">
        <f aca="false">2*G42/15</f>
        <v>14.0010334771</v>
      </c>
      <c r="I42" s="0" t="n">
        <f aca="false">-PI()/2+$E$11+$E$12+F42</f>
        <v>0.261934669635195</v>
      </c>
      <c r="J42" s="0" t="n">
        <f aca="false">-PI()/2+$E$11+$E$12-F42</f>
        <v>-3.40352732322499</v>
      </c>
      <c r="K42" s="0" t="n">
        <f aca="false">-PI()/2+$E$11+$E$12</f>
        <v>-1.5707963267949</v>
      </c>
    </row>
    <row r="43" customFormat="false" ht="13.2" hidden="false" customHeight="false" outlineLevel="0" collapsed="false">
      <c r="A43" s="28" t="n">
        <v>39893</v>
      </c>
      <c r="B43" s="28" t="n">
        <v>40077</v>
      </c>
      <c r="C43" s="14" t="n">
        <v>0</v>
      </c>
      <c r="D43" s="14" t="n">
        <f aca="false">SIGN(C43)*(INT(ABS(C43))+(ABS(C43)-INT(ABS(C43)))/0.6)</f>
        <v>0</v>
      </c>
      <c r="E43" s="0" t="n">
        <f aca="false">D43*PI()/180</f>
        <v>0</v>
      </c>
      <c r="F43" s="0" t="n">
        <f aca="false">ACOS(-TAN(E$3)*TAN(E43))</f>
        <v>1.5707963267949</v>
      </c>
      <c r="G43" s="0" t="n">
        <f aca="false">F43*180/PI()</f>
        <v>90</v>
      </c>
      <c r="H43" s="0" t="n">
        <f aca="false">2*G43/15</f>
        <v>12</v>
      </c>
      <c r="I43" s="0" t="n">
        <f aca="false">-PI()/2+$E$11+$E$12+F43</f>
        <v>0</v>
      </c>
      <c r="J43" s="0" t="n">
        <f aca="false">-PI()/2+$E$11+$E$12-F43</f>
        <v>-3.14159265358979</v>
      </c>
      <c r="K43" s="0" t="n">
        <f aca="false">-PI()/2+$E$11+$E$12</f>
        <v>-1.5707963267949</v>
      </c>
    </row>
    <row r="44" customFormat="false" ht="13.2" hidden="false" customHeight="false" outlineLevel="0" collapsed="false">
      <c r="A44" s="28" t="n">
        <v>39864</v>
      </c>
      <c r="B44" s="28" t="n">
        <v>40107</v>
      </c>
      <c r="C44" s="14" t="n">
        <v>-10.48</v>
      </c>
      <c r="D44" s="14" t="n">
        <f aca="false">SIGN(C44)*(INT(ABS(C44))+(ABS(C44)-INT(ABS(C44)))/0.6)</f>
        <v>-10.8</v>
      </c>
      <c r="E44" s="0" t="n">
        <f aca="false">D44*PI()/180</f>
        <v>-0.188495559215388</v>
      </c>
      <c r="F44" s="0" t="n">
        <f aca="false">ACOS(-TAN(E$3)*TAN(E44))</f>
        <v>1.33625589439819</v>
      </c>
      <c r="G44" s="0" t="n">
        <f aca="false">F44*180/PI()</f>
        <v>76.5618230984955</v>
      </c>
      <c r="H44" s="0" t="n">
        <f aca="false">2*G44/15</f>
        <v>10.2082430797994</v>
      </c>
      <c r="I44" s="0" t="n">
        <f aca="false">-PI()/2+$E$11+$E$12+F44</f>
        <v>-0.234540432396703</v>
      </c>
      <c r="J44" s="0" t="n">
        <f aca="false">-PI()/2+$E$11+$E$12-F44</f>
        <v>-2.90705222119309</v>
      </c>
      <c r="K44" s="0" t="n">
        <f aca="false">-PI()/2+$E$11+$E$12</f>
        <v>-1.5707963267949</v>
      </c>
    </row>
    <row r="45" customFormat="false" ht="13.2" hidden="false" customHeight="false" outlineLevel="0" collapsed="false">
      <c r="A45" s="28" t="n">
        <v>39834</v>
      </c>
      <c r="B45" s="28" t="n">
        <v>40138</v>
      </c>
      <c r="C45" s="14" t="n">
        <v>-19.54</v>
      </c>
      <c r="D45" s="14" t="n">
        <f aca="false">SIGN(C45)*(INT(ABS(C45))+(ABS(C45)-INT(ABS(C45)))/0.6)</f>
        <v>-19.9</v>
      </c>
      <c r="E45" s="0" t="n">
        <f aca="false">D45*PI()/180</f>
        <v>-0.347320521146872</v>
      </c>
      <c r="F45" s="0" t="n">
        <f aca="false">ACOS(-TAN(E$3)*TAN(E45))</f>
        <v>1.11407828548373</v>
      </c>
      <c r="G45" s="0" t="n">
        <f aca="false">F45*180/PI()</f>
        <v>63.8319838053889</v>
      </c>
      <c r="H45" s="0" t="n">
        <f aca="false">2*G45/15</f>
        <v>8.51093117405185</v>
      </c>
      <c r="I45" s="0" t="n">
        <f aca="false">-PI()/2+$E$11+$E$12+F45</f>
        <v>-0.456718041311162</v>
      </c>
      <c r="J45" s="0" t="n">
        <f aca="false">-PI()/2+$E$11+$E$12-F45</f>
        <v>-2.68487461227863</v>
      </c>
      <c r="K45" s="0" t="n">
        <f aca="false">-PI()/2+$E$11+$E$12</f>
        <v>-1.5707963267949</v>
      </c>
    </row>
    <row r="46" customFormat="false" ht="13.2" hidden="false" customHeight="false" outlineLevel="0" collapsed="false">
      <c r="A46" s="28" t="n">
        <v>40168</v>
      </c>
      <c r="B46" s="28"/>
      <c r="C46" s="14" t="n">
        <v>-23.26</v>
      </c>
      <c r="D46" s="14" t="n">
        <f aca="false">SIGN(C46)*(INT(ABS(C46))+(ABS(C46)-INT(ABS(C46)))/0.6)</f>
        <v>-23.4333333333333</v>
      </c>
      <c r="E46" s="0" t="n">
        <f aca="false">D46*PI()/180</f>
        <v>-0.408988821384005</v>
      </c>
      <c r="F46" s="0" t="n">
        <f aca="false">ACOS(-TAN(E$3)*TAN(E46))</f>
        <v>1.01451601364981</v>
      </c>
      <c r="G46" s="0" t="n">
        <f aca="false">F46*180/PI()</f>
        <v>58.127485830571</v>
      </c>
      <c r="H46" s="0" t="n">
        <f aca="false">2*G46/15</f>
        <v>7.75033144407613</v>
      </c>
      <c r="I46" s="0" t="n">
        <f aca="false">-PI()/2+$E$11+$E$12+F46</f>
        <v>-0.556280313145082</v>
      </c>
      <c r="J46" s="0" t="n">
        <f aca="false">-PI()/2+$E$11+$E$12-F46</f>
        <v>-2.58531234044471</v>
      </c>
      <c r="K46" s="0" t="n">
        <f aca="false">-PI()/2+$E$11+$E$12</f>
        <v>-1.5707963267949</v>
      </c>
    </row>
    <row r="47" customFormat="false" ht="13.2" hidden="false" customHeight="false" outlineLevel="0" collapsed="false">
      <c r="A47" s="28" t="n">
        <v>39944</v>
      </c>
      <c r="B47" s="28" t="n">
        <v>40025</v>
      </c>
      <c r="C47" s="13" t="n">
        <v>18.05</v>
      </c>
      <c r="D47" s="14" t="n">
        <f aca="false">SIGN(C47)*(INT(ABS(C47))+(ABS(C47)-INT(ABS(C47)))/0.6)</f>
        <v>18.0833333333333</v>
      </c>
      <c r="E47" s="0" t="n">
        <f aca="false">D47*PI()/180</f>
        <v>0.315613706402308</v>
      </c>
    </row>
    <row r="48" customFormat="false" ht="13.2" hidden="false" customHeight="false" outlineLevel="0" collapsed="false">
      <c r="A48" s="28" t="n">
        <v>39933</v>
      </c>
      <c r="B48" s="28" t="n">
        <v>40036</v>
      </c>
      <c r="C48" s="13" t="n">
        <v>15.01</v>
      </c>
      <c r="D48" s="14" t="n">
        <f aca="false">SIGN(C48)*(INT(ABS(C48))+(ABS(C48)-INT(ABS(C48)))/0.6)</f>
        <v>15.0166666666667</v>
      </c>
      <c r="E48" s="0" t="n">
        <f aca="false">D48*PI()/180</f>
        <v>0.262090276007815</v>
      </c>
    </row>
    <row r="49" customFormat="false" ht="13.2" hidden="false" customHeight="false" outlineLevel="0" collapsed="false">
      <c r="B49" s="28"/>
      <c r="C49" s="28"/>
    </row>
    <row r="50" customFormat="false" ht="13.2" hidden="false" customHeight="false" outlineLevel="0" collapsed="false">
      <c r="B50" s="28"/>
      <c r="C50" s="28"/>
    </row>
    <row r="51" customFormat="false" ht="13.2" hidden="false" customHeight="false" outlineLevel="0" collapsed="false">
      <c r="B51" s="28"/>
      <c r="C51" s="28"/>
    </row>
    <row r="52" customFormat="false" ht="13.2" hidden="false" customHeight="false" outlineLevel="0" collapsed="false">
      <c r="B52" s="29" t="n">
        <f aca="false">216*57/63*126/157</f>
        <v>156.84076433121</v>
      </c>
      <c r="C52" s="29" t="n">
        <f aca="false">B52*123/157</f>
        <v>122.875248488783</v>
      </c>
      <c r="G52" s="0" t="n">
        <v>0</v>
      </c>
      <c r="H52" s="0" t="n">
        <v>70</v>
      </c>
    </row>
    <row r="53" customFormat="false" ht="13.2" hidden="false" customHeight="false" outlineLevel="0" collapsed="false">
      <c r="B53" s="13" t="n">
        <f aca="false">120*126/157</f>
        <v>96.3057324840764</v>
      </c>
      <c r="C53" s="29" t="n">
        <f aca="false">B53*123/157</f>
        <v>75.4497139843401</v>
      </c>
      <c r="G53" s="0" t="n">
        <v>0</v>
      </c>
      <c r="H53" s="0" t="n">
        <v>-70</v>
      </c>
    </row>
    <row r="54" customFormat="false" ht="13.2" hidden="false" customHeight="false" outlineLevel="0" collapsed="false">
      <c r="D54" s="14" t="n">
        <v>100</v>
      </c>
      <c r="E54" s="0" t="n">
        <v>20</v>
      </c>
      <c r="G54" s="0" t="n">
        <v>-70</v>
      </c>
      <c r="H54" s="0" t="n">
        <v>0</v>
      </c>
    </row>
    <row r="55" customFormat="false" ht="13.2" hidden="false" customHeight="false" outlineLevel="0" collapsed="false">
      <c r="D55" s="14" t="n">
        <v>100</v>
      </c>
      <c r="E55" s="0" t="n">
        <v>-160</v>
      </c>
      <c r="G55" s="0" t="n">
        <v>70</v>
      </c>
      <c r="H55" s="0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.55"/>
    <col collapsed="false" customWidth="false" hidden="false" outlineLevel="0" max="2" min="2" style="13" width="11.43"/>
    <col collapsed="false" customWidth="false" hidden="false" outlineLevel="0" max="3" min="3" style="29" width="11.43"/>
    <col collapsed="false" customWidth="true" hidden="false" outlineLevel="0" max="8" min="4" style="0" width="11.55"/>
    <col collapsed="false" customWidth="true" hidden="false" outlineLevel="0" max="11" min="9" style="0" width="12.43"/>
    <col collapsed="false" customWidth="true" hidden="false" outlineLevel="0" max="12" min="12" style="0" width="11.55"/>
    <col collapsed="false" customWidth="false" hidden="false" outlineLevel="0" max="257" min="13" style="30" width="11.43"/>
  </cols>
  <sheetData>
    <row r="1" customFormat="false" ht="13.2" hidden="false" customHeight="false" outlineLevel="0" collapsed="false">
      <c r="A1" s="31" t="s">
        <v>47</v>
      </c>
      <c r="B1" s="32"/>
      <c r="C1" s="33" t="n">
        <f aca="false">-200</f>
        <v>-200</v>
      </c>
      <c r="D1" s="27"/>
      <c r="E1" s="27" t="n">
        <v>-300</v>
      </c>
      <c r="F1" s="27" t="n">
        <v>6</v>
      </c>
      <c r="G1" s="27" t="n">
        <f aca="false">B$2*TAN(F1*PI()/180)</f>
        <v>4.72969058695544</v>
      </c>
      <c r="H1" s="27"/>
      <c r="I1" s="27"/>
      <c r="M1" s="34" t="s">
        <v>47</v>
      </c>
      <c r="N1" s="34"/>
    </row>
    <row r="2" customFormat="false" ht="13.2" hidden="false" customHeight="false" outlineLevel="0" collapsed="false">
      <c r="A2" s="35" t="n">
        <f aca="false">Gen!F2</f>
        <v>-45</v>
      </c>
      <c r="B2" s="36" t="n">
        <f aca="false">Gen!G2</f>
        <v>45</v>
      </c>
      <c r="C2" s="33" t="n">
        <v>120</v>
      </c>
      <c r="D2" s="37"/>
      <c r="E2" s="38" t="n">
        <v>300</v>
      </c>
      <c r="F2" s="27" t="n">
        <v>12</v>
      </c>
      <c r="G2" s="27" t="n">
        <f aca="false">B$2*TAN(F2*PI()/180)</f>
        <v>9.565045275151</v>
      </c>
      <c r="H2" s="27"/>
      <c r="I2" s="27"/>
      <c r="M2" s="34" t="n">
        <f aca="false">Gen!F2</f>
        <v>-45</v>
      </c>
      <c r="N2" s="34"/>
      <c r="P2" s="39"/>
      <c r="Q2" s="39"/>
      <c r="R2" s="39"/>
      <c r="S2" s="39"/>
    </row>
    <row r="3" customFormat="false" ht="13.2" hidden="false" customHeight="false" outlineLevel="0" collapsed="false">
      <c r="A3" s="27"/>
      <c r="B3" s="32"/>
      <c r="C3" s="33"/>
      <c r="D3" s="27"/>
      <c r="E3" s="27"/>
      <c r="F3" s="27" t="n">
        <v>18</v>
      </c>
      <c r="G3" s="27" t="n">
        <f aca="false">B$2*TAN(F3*PI()/180)</f>
        <v>14.6213863304808</v>
      </c>
      <c r="H3" s="27"/>
      <c r="I3" s="27"/>
      <c r="M3" s="34"/>
      <c r="N3" s="34"/>
      <c r="P3" s="40"/>
      <c r="Q3" s="40"/>
      <c r="R3" s="40"/>
      <c r="S3" s="40"/>
    </row>
    <row r="4" customFormat="false" ht="13.2" hidden="false" customHeight="false" outlineLevel="0" collapsed="false">
      <c r="A4" s="27"/>
      <c r="B4" s="32"/>
      <c r="C4" s="33"/>
      <c r="D4" s="27"/>
      <c r="E4" s="27"/>
      <c r="F4" s="27"/>
      <c r="G4" s="27"/>
      <c r="H4" s="27"/>
      <c r="I4" s="27"/>
      <c r="M4" s="34"/>
      <c r="N4" s="34"/>
      <c r="P4" s="40"/>
      <c r="Q4" s="40"/>
      <c r="R4" s="40"/>
      <c r="S4" s="40"/>
    </row>
    <row r="5" customFormat="false" ht="13.2" hidden="false" customHeight="false" outlineLevel="0" collapsed="false">
      <c r="A5" s="27"/>
      <c r="B5" s="32"/>
      <c r="C5" s="33"/>
      <c r="D5" s="27"/>
      <c r="E5" s="27"/>
      <c r="F5" s="27"/>
      <c r="G5" s="10"/>
      <c r="H5" s="27"/>
      <c r="I5" s="27"/>
      <c r="P5" s="40"/>
      <c r="Q5" s="40"/>
      <c r="R5" s="40"/>
      <c r="S5" s="40"/>
    </row>
    <row r="6" customFormat="false" ht="13.2" hidden="false" customHeight="false" outlineLevel="0" collapsed="false">
      <c r="A6" s="0" t="n">
        <v>-12</v>
      </c>
      <c r="B6" s="13" t="n">
        <f aca="false">A6/24*PI()*A$2</f>
        <v>70.6858347057704</v>
      </c>
      <c r="C6" s="29" t="n">
        <f aca="false">C$1</f>
        <v>-200</v>
      </c>
      <c r="D6" s="14"/>
      <c r="E6" s="14" t="n">
        <f aca="false">E$1</f>
        <v>-300</v>
      </c>
      <c r="F6" s="0" t="n">
        <f aca="false">G1</f>
        <v>4.72969058695544</v>
      </c>
      <c r="P6" s="40"/>
      <c r="Q6" s="40"/>
      <c r="R6" s="40"/>
      <c r="S6" s="40"/>
    </row>
    <row r="7" customFormat="false" ht="13.2" hidden="false" customHeight="false" outlineLevel="0" collapsed="false">
      <c r="A7" s="0" t="n">
        <v>-12</v>
      </c>
      <c r="B7" s="13" t="n">
        <f aca="false">A7/24*PI()*A$2</f>
        <v>70.6858347057704</v>
      </c>
      <c r="C7" s="29" t="n">
        <f aca="false">C$2</f>
        <v>120</v>
      </c>
      <c r="E7" s="14" t="n">
        <v>0</v>
      </c>
      <c r="F7" s="0" t="n">
        <f aca="false">G1</f>
        <v>4.72969058695544</v>
      </c>
      <c r="N7" s="34"/>
      <c r="O7" s="34"/>
    </row>
    <row r="8" customFormat="false" ht="13.2" hidden="false" customHeight="false" outlineLevel="0" collapsed="false">
      <c r="E8" s="14" t="n">
        <f aca="false">E$2</f>
        <v>300</v>
      </c>
      <c r="F8" s="0" t="n">
        <f aca="false">G1</f>
        <v>4.72969058695544</v>
      </c>
      <c r="N8" s="0"/>
    </row>
    <row r="9" customFormat="false" ht="13.2" hidden="false" customHeight="false" outlineLevel="0" collapsed="false">
      <c r="A9" s="0" t="n">
        <f aca="false">A6+1</f>
        <v>-11</v>
      </c>
      <c r="B9" s="13" t="n">
        <f aca="false">A9/24*PI()*A$2</f>
        <v>64.7953484802895</v>
      </c>
      <c r="C9" s="29" t="n">
        <f aca="false">C$1</f>
        <v>-200</v>
      </c>
      <c r="E9" s="14"/>
      <c r="N9" s="0"/>
    </row>
    <row r="10" customFormat="false" ht="13.2" hidden="false" customHeight="false" outlineLevel="0" collapsed="false">
      <c r="A10" s="0" t="n">
        <f aca="false">A7+1</f>
        <v>-11</v>
      </c>
      <c r="B10" s="13" t="n">
        <f aca="false">A10/24*PI()*A$2</f>
        <v>64.7953484802895</v>
      </c>
      <c r="C10" s="29" t="n">
        <f aca="false">C$2</f>
        <v>120</v>
      </c>
      <c r="E10" s="14" t="n">
        <f aca="false">E$1</f>
        <v>-300</v>
      </c>
      <c r="F10" s="0" t="n">
        <f aca="false">G2</f>
        <v>9.565045275151</v>
      </c>
      <c r="N10" s="0"/>
    </row>
    <row r="11" customFormat="false" ht="13.2" hidden="false" customHeight="false" outlineLevel="0" collapsed="false">
      <c r="E11" s="14" t="n">
        <v>0</v>
      </c>
      <c r="F11" s="0" t="n">
        <f aca="false">G2</f>
        <v>9.565045275151</v>
      </c>
      <c r="N11" s="0"/>
    </row>
    <row r="12" customFormat="false" ht="13.2" hidden="false" customHeight="false" outlineLevel="0" collapsed="false">
      <c r="A12" s="0" t="n">
        <f aca="false">A9+1</f>
        <v>-10</v>
      </c>
      <c r="B12" s="13" t="n">
        <f aca="false">A12/24*PI()*A$2</f>
        <v>58.9048622548086</v>
      </c>
      <c r="C12" s="29" t="n">
        <f aca="false">C$1</f>
        <v>-200</v>
      </c>
      <c r="E12" s="14" t="n">
        <f aca="false">E$2</f>
        <v>300</v>
      </c>
      <c r="F12" s="0" t="n">
        <f aca="false">G2</f>
        <v>9.565045275151</v>
      </c>
      <c r="N12" s="0"/>
    </row>
    <row r="13" customFormat="false" ht="13.2" hidden="false" customHeight="false" outlineLevel="0" collapsed="false">
      <c r="A13" s="0" t="n">
        <f aca="false">A10+1</f>
        <v>-10</v>
      </c>
      <c r="B13" s="13" t="n">
        <f aca="false">A13/24*PI()*A$2</f>
        <v>58.9048622548086</v>
      </c>
      <c r="C13" s="29" t="n">
        <f aca="false">C$2</f>
        <v>120</v>
      </c>
      <c r="E13" s="14"/>
      <c r="N13" s="0"/>
    </row>
    <row r="14" customFormat="false" ht="13.2" hidden="false" customHeight="false" outlineLevel="0" collapsed="false">
      <c r="E14" s="14" t="n">
        <f aca="false">E$1</f>
        <v>-300</v>
      </c>
      <c r="F14" s="0" t="n">
        <f aca="false">G3</f>
        <v>14.6213863304808</v>
      </c>
      <c r="N14" s="0"/>
    </row>
    <row r="15" customFormat="false" ht="13.2" hidden="false" customHeight="false" outlineLevel="0" collapsed="false">
      <c r="A15" s="0" t="n">
        <f aca="false">A12+1</f>
        <v>-9</v>
      </c>
      <c r="B15" s="13" t="n">
        <f aca="false">A15/24*PI()*A$2</f>
        <v>53.0143760293278</v>
      </c>
      <c r="C15" s="29" t="n">
        <f aca="false">C$1</f>
        <v>-200</v>
      </c>
      <c r="E15" s="14" t="n">
        <v>0</v>
      </c>
      <c r="F15" s="0" t="n">
        <f aca="false">G3</f>
        <v>14.6213863304808</v>
      </c>
      <c r="N15" s="0"/>
    </row>
    <row r="16" customFormat="false" ht="13.2" hidden="false" customHeight="false" outlineLevel="0" collapsed="false">
      <c r="A16" s="0" t="n">
        <f aca="false">A13+1</f>
        <v>-9</v>
      </c>
      <c r="B16" s="13" t="n">
        <f aca="false">A16/24*PI()*A$2</f>
        <v>53.0143760293278</v>
      </c>
      <c r="C16" s="29" t="n">
        <f aca="false">C$2</f>
        <v>120</v>
      </c>
      <c r="E16" s="14" t="n">
        <f aca="false">E$2</f>
        <v>300</v>
      </c>
      <c r="F16" s="0" t="n">
        <f aca="false">G3</f>
        <v>14.6213863304808</v>
      </c>
      <c r="N16" s="0"/>
    </row>
    <row r="17" customFormat="false" ht="13.2" hidden="false" customHeight="false" outlineLevel="0" collapsed="false">
      <c r="E17" s="14"/>
      <c r="N17" s="0"/>
    </row>
    <row r="18" customFormat="false" ht="13.2" hidden="false" customHeight="false" outlineLevel="0" collapsed="false">
      <c r="A18" s="0" t="n">
        <f aca="false">A15+1</f>
        <v>-8</v>
      </c>
      <c r="B18" s="13" t="n">
        <f aca="false">A18/24*PI()*A$2</f>
        <v>47.1238898038469</v>
      </c>
      <c r="C18" s="29" t="n">
        <f aca="false">C$1</f>
        <v>-200</v>
      </c>
      <c r="N18" s="0"/>
    </row>
    <row r="19" customFormat="false" ht="13.2" hidden="false" customHeight="false" outlineLevel="0" collapsed="false">
      <c r="A19" s="0" t="n">
        <f aca="false">A16+1</f>
        <v>-8</v>
      </c>
      <c r="B19" s="13" t="n">
        <f aca="false">A19/24*PI()*A$2</f>
        <v>47.1238898038469</v>
      </c>
      <c r="C19" s="29" t="n">
        <f aca="false">C$2</f>
        <v>120</v>
      </c>
      <c r="N19" s="0"/>
    </row>
    <row r="20" customFormat="false" ht="13.2" hidden="false" customHeight="false" outlineLevel="0" collapsed="false">
      <c r="N20" s="0"/>
    </row>
    <row r="21" customFormat="false" ht="13.2" hidden="false" customHeight="false" outlineLevel="0" collapsed="false">
      <c r="A21" s="0" t="n">
        <f aca="false">A18+1</f>
        <v>-7</v>
      </c>
      <c r="B21" s="13" t="n">
        <f aca="false">A21/24*PI()*A$2</f>
        <v>41.233403578366</v>
      </c>
      <c r="C21" s="29" t="n">
        <f aca="false">C$1</f>
        <v>-200</v>
      </c>
      <c r="N21" s="0"/>
    </row>
    <row r="22" customFormat="false" ht="13.2" hidden="false" customHeight="false" outlineLevel="0" collapsed="false">
      <c r="A22" s="0" t="n">
        <f aca="false">A19+1</f>
        <v>-7</v>
      </c>
      <c r="B22" s="13" t="n">
        <f aca="false">A22/24*PI()*A$2</f>
        <v>41.233403578366</v>
      </c>
      <c r="C22" s="29" t="n">
        <f aca="false">C$2</f>
        <v>120</v>
      </c>
      <c r="N22" s="0"/>
    </row>
    <row r="23" customFormat="false" ht="13.2" hidden="false" customHeight="false" outlineLevel="0" collapsed="false">
      <c r="N23" s="0"/>
    </row>
    <row r="24" customFormat="false" ht="13.2" hidden="false" customHeight="false" outlineLevel="0" collapsed="false">
      <c r="A24" s="0" t="n">
        <f aca="false">A21+1</f>
        <v>-6</v>
      </c>
      <c r="B24" s="13" t="n">
        <f aca="false">A24/24*PI()*A$2</f>
        <v>35.3429173528852</v>
      </c>
      <c r="C24" s="29" t="n">
        <f aca="false">C$1</f>
        <v>-200</v>
      </c>
      <c r="N24" s="0"/>
    </row>
    <row r="25" customFormat="false" ht="13.2" hidden="false" customHeight="false" outlineLevel="0" collapsed="false">
      <c r="A25" s="0" t="n">
        <f aca="false">A22+1</f>
        <v>-6</v>
      </c>
      <c r="B25" s="13" t="n">
        <f aca="false">A25/24*PI()*A$2</f>
        <v>35.3429173528852</v>
      </c>
      <c r="C25" s="29" t="n">
        <f aca="false">C$2</f>
        <v>120</v>
      </c>
      <c r="N25" s="0"/>
    </row>
    <row r="26" customFormat="false" ht="13.2" hidden="false" customHeight="false" outlineLevel="0" collapsed="false">
      <c r="N26" s="0"/>
    </row>
    <row r="27" customFormat="false" ht="13.2" hidden="false" customHeight="false" outlineLevel="0" collapsed="false">
      <c r="A27" s="0" t="n">
        <f aca="false">A24+1</f>
        <v>-5</v>
      </c>
      <c r="B27" s="13" t="n">
        <f aca="false">A27/24*PI()*A$2</f>
        <v>29.4524311274043</v>
      </c>
      <c r="C27" s="29" t="n">
        <f aca="false">C$1</f>
        <v>-200</v>
      </c>
      <c r="N27" s="0"/>
    </row>
    <row r="28" customFormat="false" ht="13.2" hidden="false" customHeight="false" outlineLevel="0" collapsed="false">
      <c r="A28" s="0" t="n">
        <f aca="false">A25+1</f>
        <v>-5</v>
      </c>
      <c r="B28" s="13" t="n">
        <f aca="false">A28/24*PI()*A$2</f>
        <v>29.4524311274043</v>
      </c>
      <c r="C28" s="29" t="n">
        <f aca="false">C$2</f>
        <v>120</v>
      </c>
      <c r="N28" s="0"/>
    </row>
    <row r="29" customFormat="false" ht="13.2" hidden="false" customHeight="false" outlineLevel="0" collapsed="false">
      <c r="N29" s="0"/>
    </row>
    <row r="30" customFormat="false" ht="13.2" hidden="false" customHeight="false" outlineLevel="0" collapsed="false">
      <c r="A30" s="0" t="n">
        <f aca="false">A27+1</f>
        <v>-4</v>
      </c>
      <c r="B30" s="13" t="n">
        <f aca="false">A30/24*PI()*A$2</f>
        <v>23.5619449019234</v>
      </c>
      <c r="C30" s="29" t="n">
        <f aca="false">C$1</f>
        <v>-200</v>
      </c>
      <c r="N30" s="0"/>
    </row>
    <row r="31" customFormat="false" ht="13.2" hidden="false" customHeight="false" outlineLevel="0" collapsed="false">
      <c r="A31" s="0" t="n">
        <f aca="false">A28+1</f>
        <v>-4</v>
      </c>
      <c r="B31" s="13" t="n">
        <f aca="false">A31/24*PI()*A$2</f>
        <v>23.5619449019234</v>
      </c>
      <c r="C31" s="29" t="n">
        <f aca="false">C$2</f>
        <v>120</v>
      </c>
      <c r="N31" s="0"/>
    </row>
    <row r="32" customFormat="false" ht="13.2" hidden="false" customHeight="false" outlineLevel="0" collapsed="false">
      <c r="N32" s="0"/>
    </row>
    <row r="33" customFormat="false" ht="13.2" hidden="false" customHeight="false" outlineLevel="0" collapsed="false">
      <c r="A33" s="0" t="n">
        <f aca="false">A30+1</f>
        <v>-3</v>
      </c>
      <c r="B33" s="13" t="n">
        <f aca="false">A33/24*PI()*A$2</f>
        <v>17.6714586764426</v>
      </c>
      <c r="C33" s="29" t="n">
        <f aca="false">C$1</f>
        <v>-200</v>
      </c>
      <c r="N33" s="0"/>
    </row>
    <row r="34" customFormat="false" ht="13.2" hidden="false" customHeight="false" outlineLevel="0" collapsed="false">
      <c r="A34" s="0" t="n">
        <f aca="false">A31+1</f>
        <v>-3</v>
      </c>
      <c r="B34" s="13" t="n">
        <f aca="false">A34/24*PI()*A$2</f>
        <v>17.6714586764426</v>
      </c>
      <c r="C34" s="29" t="n">
        <f aca="false">C$2</f>
        <v>120</v>
      </c>
      <c r="N34" s="0"/>
    </row>
    <row r="35" customFormat="false" ht="13.2" hidden="false" customHeight="false" outlineLevel="0" collapsed="false">
      <c r="N35" s="0"/>
    </row>
    <row r="36" customFormat="false" ht="13.2" hidden="false" customHeight="false" outlineLevel="0" collapsed="false">
      <c r="A36" s="0" t="n">
        <f aca="false">A33+1</f>
        <v>-2</v>
      </c>
      <c r="B36" s="13" t="n">
        <f aca="false">A36/24*PI()*A$2</f>
        <v>11.7809724509617</v>
      </c>
      <c r="C36" s="29" t="n">
        <f aca="false">C$1</f>
        <v>-200</v>
      </c>
      <c r="N36" s="0"/>
    </row>
    <row r="37" customFormat="false" ht="13.2" hidden="false" customHeight="false" outlineLevel="0" collapsed="false">
      <c r="A37" s="0" t="n">
        <f aca="false">A34+1</f>
        <v>-2</v>
      </c>
      <c r="B37" s="13" t="n">
        <f aca="false">A37/24*PI()*A$2</f>
        <v>11.7809724509617</v>
      </c>
      <c r="C37" s="29" t="n">
        <f aca="false">C$2</f>
        <v>120</v>
      </c>
      <c r="N37" s="0"/>
    </row>
    <row r="38" customFormat="false" ht="13.2" hidden="false" customHeight="false" outlineLevel="0" collapsed="false">
      <c r="N38" s="0"/>
    </row>
    <row r="39" customFormat="false" ht="13.2" hidden="false" customHeight="false" outlineLevel="0" collapsed="false">
      <c r="A39" s="0" t="n">
        <f aca="false">A36+1</f>
        <v>-1</v>
      </c>
      <c r="B39" s="13" t="n">
        <f aca="false">A39/24*PI()*A$2</f>
        <v>5.89048622548086</v>
      </c>
      <c r="C39" s="29" t="n">
        <f aca="false">C$1</f>
        <v>-200</v>
      </c>
      <c r="N39" s="0"/>
    </row>
    <row r="40" customFormat="false" ht="13.2" hidden="false" customHeight="false" outlineLevel="0" collapsed="false">
      <c r="A40" s="0" t="n">
        <f aca="false">A37+1</f>
        <v>-1</v>
      </c>
      <c r="B40" s="13" t="n">
        <f aca="false">A40/24*PI()*A$2</f>
        <v>5.89048622548086</v>
      </c>
      <c r="C40" s="29" t="n">
        <f aca="false">C$2</f>
        <v>120</v>
      </c>
      <c r="N40" s="0"/>
    </row>
    <row r="41" customFormat="false" ht="13.2" hidden="false" customHeight="false" outlineLevel="0" collapsed="false">
      <c r="N41" s="0"/>
    </row>
    <row r="42" customFormat="false" ht="13.2" hidden="false" customHeight="false" outlineLevel="0" collapsed="false">
      <c r="A42" s="0" t="n">
        <f aca="false">A39+1</f>
        <v>0</v>
      </c>
      <c r="B42" s="13" t="n">
        <f aca="false">A42/24*PI()*A$2</f>
        <v>-0</v>
      </c>
      <c r="C42" s="29" t="n">
        <f aca="false">C$1</f>
        <v>-200</v>
      </c>
      <c r="N42" s="0"/>
    </row>
    <row r="43" customFormat="false" ht="13.2" hidden="false" customHeight="false" outlineLevel="0" collapsed="false">
      <c r="A43" s="0" t="n">
        <f aca="false">A40+1</f>
        <v>0</v>
      </c>
      <c r="B43" s="13" t="n">
        <f aca="false">A43/24*PI()*A$2</f>
        <v>-0</v>
      </c>
      <c r="C43" s="29" t="n">
        <f aca="false">C$2</f>
        <v>120</v>
      </c>
      <c r="N43" s="0"/>
    </row>
    <row r="44" customFormat="false" ht="13.2" hidden="false" customHeight="false" outlineLevel="0" collapsed="false">
      <c r="N44" s="0"/>
    </row>
    <row r="45" customFormat="false" ht="13.2" hidden="false" customHeight="false" outlineLevel="0" collapsed="false">
      <c r="A45" s="0" t="n">
        <f aca="false">A42+1</f>
        <v>1</v>
      </c>
      <c r="B45" s="13" t="n">
        <f aca="false">A45/24*PI()*A$2</f>
        <v>-5.89048622548086</v>
      </c>
      <c r="C45" s="29" t="n">
        <f aca="false">C$1</f>
        <v>-200</v>
      </c>
      <c r="N45" s="0"/>
    </row>
    <row r="46" customFormat="false" ht="13.2" hidden="false" customHeight="false" outlineLevel="0" collapsed="false">
      <c r="A46" s="0" t="n">
        <f aca="false">A43+1</f>
        <v>1</v>
      </c>
      <c r="B46" s="13" t="n">
        <f aca="false">A46/24*PI()*A$2</f>
        <v>-5.89048622548086</v>
      </c>
      <c r="C46" s="29" t="n">
        <f aca="false">C$2</f>
        <v>120</v>
      </c>
      <c r="N46" s="0"/>
    </row>
    <row r="47" customFormat="false" ht="13.2" hidden="false" customHeight="false" outlineLevel="0" collapsed="false">
      <c r="N47" s="0"/>
    </row>
    <row r="48" customFormat="false" ht="13.2" hidden="false" customHeight="false" outlineLevel="0" collapsed="false">
      <c r="A48" s="0" t="n">
        <f aca="false">A45+1</f>
        <v>2</v>
      </c>
      <c r="B48" s="13" t="n">
        <f aca="false">A48/24*PI()*A$2</f>
        <v>-11.7809724509617</v>
      </c>
      <c r="C48" s="29" t="n">
        <f aca="false">C$1</f>
        <v>-200</v>
      </c>
      <c r="N48" s="0"/>
    </row>
    <row r="49" customFormat="false" ht="13.2" hidden="false" customHeight="false" outlineLevel="0" collapsed="false">
      <c r="A49" s="0" t="n">
        <f aca="false">A46+1</f>
        <v>2</v>
      </c>
      <c r="B49" s="13" t="n">
        <f aca="false">A49/24*PI()*A$2</f>
        <v>-11.7809724509617</v>
      </c>
      <c r="C49" s="29" t="n">
        <f aca="false">C$2</f>
        <v>120</v>
      </c>
      <c r="N49" s="0"/>
    </row>
    <row r="50" customFormat="false" ht="13.2" hidden="false" customHeight="false" outlineLevel="0" collapsed="false">
      <c r="N50" s="0"/>
    </row>
    <row r="51" customFormat="false" ht="13.2" hidden="false" customHeight="false" outlineLevel="0" collapsed="false">
      <c r="A51" s="0" t="n">
        <f aca="false">A48+1</f>
        <v>3</v>
      </c>
      <c r="B51" s="13" t="n">
        <f aca="false">A51/24*PI()*A$2</f>
        <v>-17.6714586764426</v>
      </c>
      <c r="C51" s="29" t="n">
        <f aca="false">C$1</f>
        <v>-200</v>
      </c>
      <c r="N51" s="0"/>
    </row>
    <row r="52" customFormat="false" ht="13.2" hidden="false" customHeight="false" outlineLevel="0" collapsed="false">
      <c r="A52" s="0" t="n">
        <f aca="false">A49+1</f>
        <v>3</v>
      </c>
      <c r="B52" s="13" t="n">
        <f aca="false">A52/24*PI()*A$2</f>
        <v>-17.6714586764426</v>
      </c>
      <c r="C52" s="29" t="n">
        <f aca="false">C$2</f>
        <v>120</v>
      </c>
      <c r="N52" s="0"/>
    </row>
    <row r="53" customFormat="false" ht="13.2" hidden="false" customHeight="false" outlineLevel="0" collapsed="false">
      <c r="N53" s="0"/>
    </row>
    <row r="54" customFormat="false" ht="13.2" hidden="false" customHeight="false" outlineLevel="0" collapsed="false">
      <c r="A54" s="0" t="n">
        <f aca="false">A51+1</f>
        <v>4</v>
      </c>
      <c r="B54" s="13" t="n">
        <f aca="false">A54/24*PI()*A$2</f>
        <v>-23.5619449019234</v>
      </c>
      <c r="C54" s="29" t="n">
        <f aca="false">C$1</f>
        <v>-200</v>
      </c>
      <c r="N54" s="0"/>
    </row>
    <row r="55" customFormat="false" ht="13.2" hidden="false" customHeight="false" outlineLevel="0" collapsed="false">
      <c r="A55" s="0" t="n">
        <f aca="false">A52+1</f>
        <v>4</v>
      </c>
      <c r="B55" s="13" t="n">
        <f aca="false">A55/24*PI()*A$2</f>
        <v>-23.5619449019234</v>
      </c>
      <c r="C55" s="29" t="n">
        <f aca="false">C$2</f>
        <v>120</v>
      </c>
      <c r="N55" s="0"/>
    </row>
    <row r="56" customFormat="false" ht="13.2" hidden="false" customHeight="false" outlineLevel="0" collapsed="false">
      <c r="N56" s="0"/>
    </row>
    <row r="57" customFormat="false" ht="13.2" hidden="false" customHeight="false" outlineLevel="0" collapsed="false">
      <c r="A57" s="0" t="n">
        <f aca="false">A54+1</f>
        <v>5</v>
      </c>
      <c r="B57" s="13" t="n">
        <f aca="false">A57/24*PI()*A$2</f>
        <v>-29.4524311274043</v>
      </c>
      <c r="C57" s="29" t="n">
        <f aca="false">C$1</f>
        <v>-200</v>
      </c>
      <c r="N57" s="0"/>
    </row>
    <row r="58" customFormat="false" ht="13.2" hidden="false" customHeight="false" outlineLevel="0" collapsed="false">
      <c r="A58" s="0" t="n">
        <f aca="false">A55+1</f>
        <v>5</v>
      </c>
      <c r="B58" s="13" t="n">
        <f aca="false">A58/24*PI()*A$2</f>
        <v>-29.4524311274043</v>
      </c>
      <c r="C58" s="29" t="n">
        <f aca="false">C$2</f>
        <v>120</v>
      </c>
      <c r="N58" s="0"/>
    </row>
    <row r="59" customFormat="false" ht="13.2" hidden="false" customHeight="false" outlineLevel="0" collapsed="false">
      <c r="N59" s="0"/>
    </row>
    <row r="60" customFormat="false" ht="13.2" hidden="false" customHeight="false" outlineLevel="0" collapsed="false">
      <c r="A60" s="0" t="n">
        <f aca="false">A57+1</f>
        <v>6</v>
      </c>
      <c r="B60" s="13" t="n">
        <f aca="false">A60/24*PI()*A$2</f>
        <v>-35.3429173528852</v>
      </c>
      <c r="C60" s="29" t="n">
        <f aca="false">C$1</f>
        <v>-200</v>
      </c>
      <c r="N60" s="0"/>
    </row>
    <row r="61" customFormat="false" ht="13.2" hidden="false" customHeight="false" outlineLevel="0" collapsed="false">
      <c r="A61" s="0" t="n">
        <f aca="false">A58+1</f>
        <v>6</v>
      </c>
      <c r="B61" s="13" t="n">
        <f aca="false">A61/24*PI()*A$2</f>
        <v>-35.3429173528852</v>
      </c>
      <c r="C61" s="29" t="n">
        <f aca="false">C$2</f>
        <v>120</v>
      </c>
      <c r="N61" s="0"/>
    </row>
    <row r="62" customFormat="false" ht="13.2" hidden="false" customHeight="false" outlineLevel="0" collapsed="false">
      <c r="N62" s="0"/>
    </row>
    <row r="63" customFormat="false" ht="13.2" hidden="false" customHeight="false" outlineLevel="0" collapsed="false">
      <c r="A63" s="0" t="n">
        <f aca="false">A60+1</f>
        <v>7</v>
      </c>
      <c r="B63" s="13" t="n">
        <f aca="false">A63/24*PI()*A$2</f>
        <v>-41.233403578366</v>
      </c>
      <c r="C63" s="29" t="n">
        <f aca="false">C$1</f>
        <v>-200</v>
      </c>
      <c r="N63" s="0"/>
    </row>
    <row r="64" customFormat="false" ht="13.2" hidden="false" customHeight="false" outlineLevel="0" collapsed="false">
      <c r="A64" s="0" t="n">
        <f aca="false">A61+1</f>
        <v>7</v>
      </c>
      <c r="B64" s="13" t="n">
        <f aca="false">A64/24*PI()*A$2</f>
        <v>-41.233403578366</v>
      </c>
      <c r="C64" s="29" t="n">
        <f aca="false">C$2</f>
        <v>120</v>
      </c>
      <c r="N64" s="0"/>
    </row>
    <row r="65" customFormat="false" ht="13.2" hidden="false" customHeight="false" outlineLevel="0" collapsed="false">
      <c r="N65" s="0"/>
    </row>
    <row r="66" customFormat="false" ht="13.2" hidden="false" customHeight="false" outlineLevel="0" collapsed="false">
      <c r="A66" s="0" t="n">
        <f aca="false">A63+1</f>
        <v>8</v>
      </c>
      <c r="B66" s="13" t="n">
        <f aca="false">A66/24*PI()*A$2</f>
        <v>-47.1238898038469</v>
      </c>
      <c r="C66" s="29" t="n">
        <f aca="false">C$1</f>
        <v>-200</v>
      </c>
      <c r="N66" s="0"/>
    </row>
    <row r="67" customFormat="false" ht="13.2" hidden="false" customHeight="false" outlineLevel="0" collapsed="false">
      <c r="A67" s="0" t="n">
        <f aca="false">A64+1</f>
        <v>8</v>
      </c>
      <c r="B67" s="13" t="n">
        <f aca="false">A67/24*PI()*A$2</f>
        <v>-47.1238898038469</v>
      </c>
      <c r="C67" s="29" t="n">
        <f aca="false">C$2</f>
        <v>120</v>
      </c>
      <c r="N67" s="0"/>
    </row>
    <row r="68" customFormat="false" ht="13.2" hidden="false" customHeight="false" outlineLevel="0" collapsed="false">
      <c r="N68" s="0"/>
    </row>
    <row r="69" customFormat="false" ht="13.2" hidden="false" customHeight="false" outlineLevel="0" collapsed="false">
      <c r="A69" s="0" t="n">
        <f aca="false">A66+1</f>
        <v>9</v>
      </c>
      <c r="B69" s="13" t="n">
        <f aca="false">A69/24*PI()*A$2</f>
        <v>-53.0143760293278</v>
      </c>
      <c r="C69" s="29" t="n">
        <f aca="false">C$1</f>
        <v>-200</v>
      </c>
      <c r="N69" s="0"/>
    </row>
    <row r="70" customFormat="false" ht="13.2" hidden="false" customHeight="false" outlineLevel="0" collapsed="false">
      <c r="A70" s="0" t="n">
        <f aca="false">A67+1</f>
        <v>9</v>
      </c>
      <c r="B70" s="13" t="n">
        <f aca="false">A70/24*PI()*A$2</f>
        <v>-53.0143760293278</v>
      </c>
      <c r="C70" s="29" t="n">
        <f aca="false">C$2</f>
        <v>120</v>
      </c>
      <c r="N70" s="0"/>
    </row>
    <row r="71" customFormat="false" ht="13.2" hidden="false" customHeight="false" outlineLevel="0" collapsed="false">
      <c r="N71" s="0"/>
    </row>
    <row r="72" customFormat="false" ht="13.2" hidden="false" customHeight="false" outlineLevel="0" collapsed="false">
      <c r="A72" s="0" t="n">
        <f aca="false">A69+1</f>
        <v>10</v>
      </c>
      <c r="B72" s="13" t="n">
        <f aca="false">A72/24*PI()*A$2</f>
        <v>-58.9048622548086</v>
      </c>
      <c r="C72" s="29" t="n">
        <f aca="false">C$1</f>
        <v>-200</v>
      </c>
      <c r="N72" s="0"/>
    </row>
    <row r="73" customFormat="false" ht="13.2" hidden="false" customHeight="false" outlineLevel="0" collapsed="false">
      <c r="A73" s="0" t="n">
        <f aca="false">A70+1</f>
        <v>10</v>
      </c>
      <c r="B73" s="13" t="n">
        <f aca="false">A73/24*PI()*A$2</f>
        <v>-58.9048622548086</v>
      </c>
      <c r="C73" s="29" t="n">
        <f aca="false">C$2</f>
        <v>120</v>
      </c>
      <c r="N73" s="0"/>
    </row>
    <row r="74" customFormat="false" ht="13.2" hidden="false" customHeight="false" outlineLevel="0" collapsed="false">
      <c r="N74" s="0"/>
    </row>
    <row r="75" customFormat="false" ht="13.2" hidden="false" customHeight="false" outlineLevel="0" collapsed="false">
      <c r="A75" s="0" t="n">
        <f aca="false">A72+1</f>
        <v>11</v>
      </c>
      <c r="B75" s="13" t="n">
        <f aca="false">A75/24*PI()*A$2</f>
        <v>-64.7953484802895</v>
      </c>
      <c r="C75" s="29" t="n">
        <f aca="false">C$1</f>
        <v>-200</v>
      </c>
      <c r="N75" s="0"/>
    </row>
    <row r="76" customFormat="false" ht="13.2" hidden="false" customHeight="false" outlineLevel="0" collapsed="false">
      <c r="A76" s="0" t="n">
        <f aca="false">A73+1</f>
        <v>11</v>
      </c>
      <c r="B76" s="13" t="n">
        <f aca="false">A76/24*PI()*A$2</f>
        <v>-64.7953484802895</v>
      </c>
      <c r="C76" s="29" t="n">
        <f aca="false">C$2</f>
        <v>120</v>
      </c>
      <c r="N76" s="0"/>
    </row>
    <row r="77" customFormat="false" ht="13.2" hidden="false" customHeight="false" outlineLevel="0" collapsed="false">
      <c r="N77" s="0"/>
    </row>
    <row r="78" customFormat="false" ht="13.2" hidden="false" customHeight="false" outlineLevel="0" collapsed="false">
      <c r="A78" s="0" t="n">
        <f aca="false">A75+1</f>
        <v>12</v>
      </c>
      <c r="B78" s="13" t="n">
        <f aca="false">A78/24*PI()*A$2</f>
        <v>-70.6858347057704</v>
      </c>
      <c r="C78" s="29" t="n">
        <f aca="false">C$1</f>
        <v>-200</v>
      </c>
      <c r="N78" s="0"/>
    </row>
    <row r="79" customFormat="false" ht="13.2" hidden="false" customHeight="false" outlineLevel="0" collapsed="false">
      <c r="A79" s="0" t="n">
        <f aca="false">A76+1</f>
        <v>12</v>
      </c>
      <c r="B79" s="13" t="n">
        <f aca="false">A79/24*PI()*A$2</f>
        <v>-70.6858347057704</v>
      </c>
      <c r="C79" s="29" t="n">
        <f aca="false">C$2</f>
        <v>120</v>
      </c>
      <c r="N79" s="0"/>
    </row>
    <row r="80" customFormat="false" ht="13.2" hidden="false" customHeight="false" outlineLevel="0" collapsed="false">
      <c r="N80" s="0"/>
    </row>
    <row r="81" customFormat="false" ht="13.2" hidden="false" customHeight="false" outlineLevel="0" collapsed="false">
      <c r="N81" s="0"/>
    </row>
  </sheetData>
  <mergeCells count="2">
    <mergeCell ref="P2:Q2"/>
    <mergeCell ref="R2:S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.55"/>
    <col collapsed="false" customWidth="false" hidden="false" outlineLevel="0" max="2" min="2" style="13" width="11.43"/>
    <col collapsed="false" customWidth="true" hidden="false" outlineLevel="0" max="8" min="3" style="0" width="11.55"/>
    <col collapsed="false" customWidth="true" hidden="false" outlineLevel="0" max="11" min="9" style="0" width="12.43"/>
    <col collapsed="false" customWidth="true" hidden="false" outlineLevel="0" max="12" min="12" style="0" width="11.55"/>
    <col collapsed="false" customWidth="false" hidden="false" outlineLevel="0" max="257" min="13" style="30" width="11.43"/>
  </cols>
  <sheetData>
    <row r="1" customFormat="false" ht="13.2" hidden="false" customHeight="false" outlineLevel="0" collapsed="false"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M1" s="34" t="s">
        <v>47</v>
      </c>
      <c r="N1" s="34"/>
      <c r="O1" s="34"/>
    </row>
    <row r="2" customFormat="false" ht="13.2" hidden="false" customHeight="false" outlineLevel="0" collapsed="false">
      <c r="A2" s="41" t="n">
        <f aca="false">DecET!A23</f>
        <v>44003</v>
      </c>
      <c r="B2" s="36"/>
      <c r="C2" s="14" t="n">
        <f aca="false">F2*180/PI()</f>
        <v>23.4333333333333</v>
      </c>
      <c r="D2" s="25" t="n">
        <v>0</v>
      </c>
      <c r="E2" s="14" t="n">
        <f aca="false">(SIGN(D2)*(INT(ABS(D2))+(ABS(D2)-INT(ABS(D2)))/0.6))/60*15</f>
        <v>0</v>
      </c>
      <c r="F2" s="42" t="n">
        <f aca="false">DecET!M23</f>
        <v>0.408988821384005</v>
      </c>
      <c r="G2" s="0" t="n">
        <f aca="false">E2*PI()/180</f>
        <v>0</v>
      </c>
      <c r="M2" s="34" t="n">
        <f aca="false">Gen!F2</f>
        <v>-45</v>
      </c>
      <c r="N2" s="34"/>
      <c r="O2" s="34"/>
      <c r="Q2" s="39"/>
      <c r="R2" s="39"/>
      <c r="S2" s="39"/>
      <c r="T2" s="39"/>
    </row>
    <row r="3" customFormat="false" ht="13.2" hidden="false" customHeight="false" outlineLevel="0" collapsed="false">
      <c r="C3" s="0" t="s">
        <v>53</v>
      </c>
      <c r="F3" s="0" t="s">
        <v>54</v>
      </c>
      <c r="G3" s="43" t="n">
        <f aca="false">Gen!D3</f>
        <v>50.6194444444445</v>
      </c>
      <c r="H3" s="0" t="n">
        <f aca="false">G3*PI()/180</f>
        <v>0.883475971085908</v>
      </c>
      <c r="M3" s="34" t="s">
        <v>55</v>
      </c>
      <c r="N3" s="34"/>
      <c r="O3" s="34" t="s">
        <v>56</v>
      </c>
      <c r="Q3" s="40"/>
      <c r="R3" s="40"/>
      <c r="S3" s="40"/>
      <c r="T3" s="40"/>
    </row>
    <row r="4" customFormat="false" ht="13.2" hidden="false" customHeight="false" outlineLevel="0" collapsed="false">
      <c r="C4" s="0" t="s">
        <v>57</v>
      </c>
      <c r="E4" s="0" t="n">
        <f aca="false">F2</f>
        <v>0.408988821384005</v>
      </c>
      <c r="M4" s="34" t="n">
        <f aca="false">Gen!G2</f>
        <v>45</v>
      </c>
      <c r="N4" s="34"/>
      <c r="O4" s="34" t="n">
        <f aca="false">Gen!H2</f>
        <v>0</v>
      </c>
      <c r="Q4" s="40"/>
      <c r="R4" s="40"/>
      <c r="S4" s="40"/>
      <c r="T4" s="40"/>
    </row>
    <row r="5" customFormat="false" ht="13.2" hidden="false" customHeight="false" outlineLevel="0" collapsed="false">
      <c r="C5" s="0" t="s">
        <v>58</v>
      </c>
      <c r="G5" s="10"/>
      <c r="Q5" s="40"/>
      <c r="R5" s="40"/>
      <c r="S5" s="40"/>
      <c r="T5" s="40"/>
    </row>
    <row r="6" customFormat="false" ht="13.2" hidden="false" customHeight="false" outlineLevel="0" collapsed="false">
      <c r="A6" s="0" t="s">
        <v>59</v>
      </c>
      <c r="B6" s="13" t="s">
        <v>60</v>
      </c>
      <c r="C6" s="0" t="s">
        <v>61</v>
      </c>
      <c r="D6" s="14" t="n">
        <f aca="false">-Gen!$D$4+$E$2</f>
        <v>-3.13166666666667</v>
      </c>
      <c r="E6" s="14" t="n">
        <f aca="false">-Gen!$D$4+$E$2</f>
        <v>-3.13166666666667</v>
      </c>
      <c r="Q6" s="40"/>
      <c r="R6" s="40"/>
      <c r="S6" s="40"/>
      <c r="T6" s="40"/>
    </row>
    <row r="7" customFormat="false" ht="13.2" hidden="false" customHeight="false" outlineLevel="0" collapsed="false">
      <c r="A7" s="0" t="s">
        <v>62</v>
      </c>
      <c r="C7" s="0" t="s">
        <v>63</v>
      </c>
      <c r="D7" s="0" t="s">
        <v>64</v>
      </c>
      <c r="E7" s="0" t="s">
        <v>65</v>
      </c>
      <c r="F7" s="0" t="s">
        <v>66</v>
      </c>
      <c r="G7" s="0" t="s">
        <v>67</v>
      </c>
      <c r="H7" s="0" t="s">
        <v>68</v>
      </c>
      <c r="J7" s="0" t="s">
        <v>69</v>
      </c>
      <c r="L7" s="0" t="s">
        <v>70</v>
      </c>
      <c r="O7" s="34"/>
      <c r="P7" s="34"/>
    </row>
    <row r="8" customFormat="false" ht="13.2" hidden="false" customHeight="false" outlineLevel="0" collapsed="false">
      <c r="A8" s="29" t="n">
        <f aca="false">B8+12+Gen!$C$7</f>
        <v>25</v>
      </c>
      <c r="B8" s="13" t="n">
        <v>12</v>
      </c>
      <c r="C8" s="0" t="n">
        <f aca="false">B8*15+$D$6</f>
        <v>176.868333333333</v>
      </c>
      <c r="D8" s="0" t="n">
        <f aca="false">C8*PI()/180</f>
        <v>3.0869347591815</v>
      </c>
      <c r="E8" s="0" t="n">
        <f aca="false">ASIN(SIN($H$3)*SIN($E$4)+COS($H$3)*COS($E$4)*COS(D8))</f>
        <v>-0.277427504964514</v>
      </c>
      <c r="F8" s="0" t="n">
        <f aca="false">E8*180/PI()</f>
        <v>-15.8954251553113</v>
      </c>
      <c r="G8" s="0" t="n">
        <f aca="false">ASIN(SIN(D8)*COS($E$4)/COS(E8))</f>
        <v>0.0521413715608406</v>
      </c>
      <c r="H8" s="0" t="n">
        <f aca="false">(SIN($E$4)-SIN($H$3)*SIN(E8))/COS($H$3)/COS(E8)</f>
        <v>0.998640946635165</v>
      </c>
      <c r="I8" s="0" t="n">
        <f aca="false">IF(H8&lt;0,PI()-G8,G8)</f>
        <v>0.0521413715608406</v>
      </c>
      <c r="J8" s="0" t="n">
        <f aca="false">I8</f>
        <v>0.0521413715608406</v>
      </c>
      <c r="K8" s="0" t="n">
        <f aca="false">J8-PI()</f>
        <v>-3.08945128202895</v>
      </c>
      <c r="L8" s="0" t="n">
        <f aca="false">I8*180/PI()</f>
        <v>2.98748052845963</v>
      </c>
      <c r="M8" s="30" t="n">
        <f aca="false">K8*M$2/2</f>
        <v>69.5126538456514</v>
      </c>
      <c r="N8" s="30" t="n">
        <f aca="false">2.1*M8</f>
        <v>145.976573075868</v>
      </c>
      <c r="O8" s="0" t="n">
        <f aca="false">-(M$4+O$4*SIN(E8))*TAN(E8)+O$4*(1-COS(E8))</f>
        <v>12.8147026589258</v>
      </c>
      <c r="P8" s="30" t="n">
        <f aca="false">IF(A8=12,M8,0)</f>
        <v>0</v>
      </c>
      <c r="Q8" s="30" t="n">
        <f aca="false">IF(A8=12,O8,0)</f>
        <v>0</v>
      </c>
    </row>
    <row r="9" customFormat="false" ht="13.2" hidden="true" customHeight="false" outlineLevel="0" collapsed="false">
      <c r="J9" s="0" t="n">
        <f aca="false">I9</f>
        <v>0</v>
      </c>
      <c r="N9" s="30" t="n">
        <f aca="false">2.1*M9</f>
        <v>0</v>
      </c>
      <c r="O9" s="0" t="n">
        <f aca="false">-(M$4+O$4*SIN(E9))*TAN(E9)+O$4*(1-COS(E9))</f>
        <v>0</v>
      </c>
    </row>
    <row r="10" customFormat="false" ht="13.2" hidden="false" customHeight="false" outlineLevel="0" collapsed="false">
      <c r="A10" s="29" t="n">
        <f aca="false">B10+12+Gen!$C$7</f>
        <v>24</v>
      </c>
      <c r="B10" s="13" t="n">
        <v>11</v>
      </c>
      <c r="C10" s="0" t="n">
        <f aca="false">B10*15+$D$6</f>
        <v>161.868333333333</v>
      </c>
      <c r="D10" s="0" t="n">
        <f aca="false">C10*PI()/180</f>
        <v>2.82513537138235</v>
      </c>
      <c r="E10" s="0" t="n">
        <f aca="false">ASIN(SIN($H$3)*SIN($E$4)+COS($H$3)*COS($E$4)*COS(D10))</f>
        <v>-0.24839134010217</v>
      </c>
      <c r="F10" s="0" t="n">
        <f aca="false">E10*180/PI()</f>
        <v>-14.231775455453</v>
      </c>
      <c r="G10" s="0" t="n">
        <f aca="false">ASIN(SIN(D10)*COS($E$4)/COS(E10))</f>
        <v>0.299011425784559</v>
      </c>
      <c r="H10" s="0" t="n">
        <f aca="false">(SIN($E$4)-SIN($H$3)*SIN(E10))/COS($H$3)/COS(E10)</f>
        <v>0.955628165919372</v>
      </c>
      <c r="I10" s="0" t="n">
        <f aca="false">IF(H10&lt;0,PI()-G10,G10)</f>
        <v>0.299011425784559</v>
      </c>
      <c r="J10" s="0" t="n">
        <f aca="false">I10</f>
        <v>0.299011425784559</v>
      </c>
      <c r="K10" s="0" t="n">
        <f aca="false">J10-PI()</f>
        <v>-2.84258122780523</v>
      </c>
      <c r="L10" s="0" t="n">
        <f aca="false">I10*180/PI()</f>
        <v>17.1320927236445</v>
      </c>
      <c r="M10" s="30" t="n">
        <f aca="false">K10*M$2/2</f>
        <v>63.9580776256178</v>
      </c>
      <c r="N10" s="30" t="n">
        <f aca="false">2.1*M10</f>
        <v>134.311963013797</v>
      </c>
      <c r="O10" s="0" t="n">
        <f aca="false">-(M$4+O$4*SIN(E10))*TAN(E10)+O$4*(1-COS(E10))</f>
        <v>11.4133085817252</v>
      </c>
      <c r="P10" s="30" t="n">
        <f aca="false">IF(A10=12,M10,0)</f>
        <v>0</v>
      </c>
      <c r="Q10" s="30" t="n">
        <f aca="false">IF(A10=12,O10,0)</f>
        <v>0</v>
      </c>
    </row>
    <row r="11" customFormat="false" ht="13.2" hidden="true" customHeight="false" outlineLevel="0" collapsed="false">
      <c r="J11" s="0" t="n">
        <f aca="false">I11</f>
        <v>0</v>
      </c>
      <c r="N11" s="30" t="n">
        <f aca="false">2.1*M11</f>
        <v>0</v>
      </c>
      <c r="O11" s="0" t="n">
        <f aca="false">-(M$4+O$4*SIN(E11))*TAN(E11)+O$4*(1-COS(E11))</f>
        <v>0</v>
      </c>
    </row>
    <row r="12" customFormat="false" ht="13.2" hidden="false" customHeight="false" outlineLevel="0" collapsed="false">
      <c r="A12" s="29" t="n">
        <f aca="false">B12+12+Gen!$C$7</f>
        <v>23</v>
      </c>
      <c r="B12" s="13" t="n">
        <v>10</v>
      </c>
      <c r="C12" s="0" t="n">
        <f aca="false">B12*15+$D$6</f>
        <v>146.868333333333</v>
      </c>
      <c r="D12" s="0" t="n">
        <f aca="false">C12*PI()/180</f>
        <v>2.56333598358321</v>
      </c>
      <c r="E12" s="0" t="n">
        <f aca="false">ASIN(SIN($H$3)*SIN($E$4)+COS($H$3)*COS($E$4)*COS(D12))</f>
        <v>-0.18109386608729</v>
      </c>
      <c r="F12" s="0" t="n">
        <f aca="false">E12*180/PI()</f>
        <v>-10.375914222509</v>
      </c>
      <c r="G12" s="0" t="n">
        <f aca="false">ASIN(SIN(D12)*COS($E$4)/COS(E12))</f>
        <v>0.534979113562991</v>
      </c>
      <c r="H12" s="0" t="n">
        <f aca="false">(SIN($E$4)-SIN($H$3)*SIN(E12))/COS($H$3)/COS(E12)</f>
        <v>0.860279277849867</v>
      </c>
      <c r="I12" s="0" t="n">
        <f aca="false">IF(H12&lt;0,PI()-G12,G12)</f>
        <v>0.534979113562991</v>
      </c>
      <c r="J12" s="0" t="n">
        <f aca="false">I12</f>
        <v>0.534979113562991</v>
      </c>
      <c r="K12" s="0" t="n">
        <f aca="false">J12-PI()</f>
        <v>-2.6066135400268</v>
      </c>
      <c r="L12" s="0" t="n">
        <f aca="false">I12*180/PI()</f>
        <v>30.6520453348093</v>
      </c>
      <c r="M12" s="30" t="n">
        <f aca="false">K12*M$2/2</f>
        <v>58.6488046506031</v>
      </c>
      <c r="N12" s="30" t="n">
        <f aca="false">2.1*M12</f>
        <v>123.162489766266</v>
      </c>
      <c r="O12" s="0" t="n">
        <f aca="false">-(M$4+O$4*SIN(E12))*TAN(E12)+O$4*(1-COS(E12))</f>
        <v>8.23949287452566</v>
      </c>
      <c r="P12" s="30" t="n">
        <f aca="false">IF(A12=12,M12,0)</f>
        <v>0</v>
      </c>
      <c r="Q12" s="30" t="n">
        <f aca="false">IF(A12=12,O12,0)</f>
        <v>0</v>
      </c>
    </row>
    <row r="13" customFormat="false" ht="13.2" hidden="true" customHeight="false" outlineLevel="0" collapsed="false">
      <c r="J13" s="0" t="n">
        <f aca="false">I13</f>
        <v>0</v>
      </c>
      <c r="N13" s="30" t="n">
        <f aca="false">2.1*M13</f>
        <v>0</v>
      </c>
      <c r="O13" s="0" t="n">
        <f aca="false">-(M$4+O$4*SIN(E13))*TAN(E13)+O$4*(1-COS(E13))</f>
        <v>0</v>
      </c>
    </row>
    <row r="14" customFormat="false" ht="13.2" hidden="false" customHeight="false" outlineLevel="0" collapsed="false">
      <c r="A14" s="29" t="n">
        <f aca="false">B14+12+Gen!$C$7</f>
        <v>22</v>
      </c>
      <c r="B14" s="13" t="n">
        <v>9</v>
      </c>
      <c r="C14" s="0" t="n">
        <f aca="false">B14*15+$D$6</f>
        <v>131.868333333333</v>
      </c>
      <c r="D14" s="0" t="n">
        <f aca="false">C14*PI()/180</f>
        <v>2.30153659578406</v>
      </c>
      <c r="E14" s="0" t="n">
        <f aca="false">ASIN(SIN($H$3)*SIN($E$4)+COS($H$3)*COS($E$4)*COS(D14))</f>
        <v>-0.0812337766589898</v>
      </c>
      <c r="F14" s="0" t="n">
        <f aca="false">E14*180/PI()</f>
        <v>-4.65435255646845</v>
      </c>
      <c r="G14" s="0" t="n">
        <f aca="false">ASIN(SIN(D14)*COS($E$4)/COS(E14))</f>
        <v>0.75532104798344</v>
      </c>
      <c r="H14" s="0" t="n">
        <f aca="false">(SIN($E$4)-SIN($H$3)*SIN(E14))/COS($H$3)/COS(E14)</f>
        <v>0.728051495109188</v>
      </c>
      <c r="I14" s="0" t="n">
        <f aca="false">IF(H14&lt;0,PI()-G14,G14)</f>
        <v>0.75532104798344</v>
      </c>
      <c r="J14" s="0" t="n">
        <f aca="false">I14</f>
        <v>0.75532104798344</v>
      </c>
      <c r="K14" s="0" t="n">
        <f aca="false">J14-PI()</f>
        <v>-2.38627160560635</v>
      </c>
      <c r="L14" s="0" t="n">
        <f aca="false">I14*180/PI()</f>
        <v>43.2767082268495</v>
      </c>
      <c r="M14" s="30" t="n">
        <f aca="false">K14*M$2/2</f>
        <v>53.6911111261429</v>
      </c>
      <c r="N14" s="30" t="n">
        <f aca="false">2.1*M14</f>
        <v>112.7513333649</v>
      </c>
      <c r="O14" s="0" t="n">
        <f aca="false">-(M$4+O$4*SIN(E14))*TAN(E14)+O$4*(1-COS(E14))</f>
        <v>3.66358206663645</v>
      </c>
      <c r="P14" s="30" t="n">
        <f aca="false">IF(A14=12,M14,0)</f>
        <v>0</v>
      </c>
      <c r="Q14" s="30" t="n">
        <f aca="false">IF(A14=12,O14,0)</f>
        <v>0</v>
      </c>
    </row>
    <row r="15" customFormat="false" ht="13.2" hidden="true" customHeight="false" outlineLevel="0" collapsed="false">
      <c r="J15" s="0" t="n">
        <f aca="false">I15</f>
        <v>0</v>
      </c>
      <c r="N15" s="30" t="n">
        <f aca="false">2.1*M15</f>
        <v>0</v>
      </c>
      <c r="O15" s="0" t="n">
        <f aca="false">-(M$4+O$4*SIN(E15))*TAN(E15)+O$4*(1-COS(E15))</f>
        <v>0</v>
      </c>
    </row>
    <row r="16" customFormat="false" ht="13.2" hidden="false" customHeight="false" outlineLevel="0" collapsed="false">
      <c r="A16" s="29" t="n">
        <f aca="false">B16+12+Gen!$C$7</f>
        <v>21</v>
      </c>
      <c r="B16" s="13" t="n">
        <v>8</v>
      </c>
      <c r="C16" s="0" t="n">
        <f aca="false">B16*15+$D$6</f>
        <v>116.868333333333</v>
      </c>
      <c r="D16" s="0" t="n">
        <f aca="false">C16*PI()/180</f>
        <v>2.03973720798491</v>
      </c>
      <c r="E16" s="0" t="n">
        <f aca="false">ASIN(SIN($H$3)*SIN($E$4)+COS($H$3)*COS($E$4)*COS(D16))</f>
        <v>0.0443090534921589</v>
      </c>
      <c r="F16" s="0" t="n">
        <f aca="false">E16*180/PI()</f>
        <v>2.53872175932011</v>
      </c>
      <c r="G16" s="0" t="n">
        <f aca="false">ASIN(SIN(D16)*COS($E$4)/COS(E16))</f>
        <v>0.960151653010086</v>
      </c>
      <c r="H16" s="0" t="n">
        <f aca="false">(SIN($E$4)-SIN($H$3)*SIN(E16))/COS($H$3)/COS(E16)</f>
        <v>0.573395746610675</v>
      </c>
      <c r="I16" s="0" t="n">
        <f aca="false">IF(H16&lt;0,PI()-G16,G16)</f>
        <v>0.960151653010086</v>
      </c>
      <c r="J16" s="0" t="n">
        <f aca="false">I16</f>
        <v>0.960151653010086</v>
      </c>
      <c r="K16" s="0" t="n">
        <f aca="false">J16-PI()</f>
        <v>-2.18144100057971</v>
      </c>
      <c r="L16" s="0" t="n">
        <f aca="false">I16*180/PI()</f>
        <v>55.0126374099874</v>
      </c>
      <c r="M16" s="30" t="n">
        <f aca="false">K16*M$2/2</f>
        <v>49.0824225130434</v>
      </c>
      <c r="N16" s="30" t="n">
        <f aca="false">2.1*M16</f>
        <v>103.073087277391</v>
      </c>
      <c r="O16" s="0" t="n">
        <f aca="false">-(M$4+O$4*SIN(E16))*TAN(E16)+O$4*(1-COS(E16))</f>
        <v>-1.99521330700281</v>
      </c>
      <c r="P16" s="30" t="n">
        <f aca="false">IF(A16=12,M16,0)</f>
        <v>0</v>
      </c>
      <c r="Q16" s="30" t="n">
        <f aca="false">IF(A16=12,O16,0)</f>
        <v>0</v>
      </c>
    </row>
    <row r="17" customFormat="false" ht="13.2" hidden="true" customHeight="false" outlineLevel="0" collapsed="false">
      <c r="J17" s="0" t="n">
        <f aca="false">I17</f>
        <v>0</v>
      </c>
      <c r="N17" s="30" t="n">
        <f aca="false">2.1*M17</f>
        <v>0</v>
      </c>
      <c r="O17" s="0" t="n">
        <f aca="false">-(M$4+O$4*SIN(E17))*TAN(E17)+O$4*(1-COS(E17))</f>
        <v>0</v>
      </c>
    </row>
    <row r="18" customFormat="false" ht="13.2" hidden="false" customHeight="false" outlineLevel="0" collapsed="false">
      <c r="A18" s="29" t="n">
        <f aca="false">B18+12+Gen!$C$7</f>
        <v>20</v>
      </c>
      <c r="B18" s="13" t="n">
        <v>7</v>
      </c>
      <c r="C18" s="0" t="n">
        <f aca="false">B18*15+$D$6</f>
        <v>101.868333333333</v>
      </c>
      <c r="D18" s="0" t="n">
        <f aca="false">C18*PI()/180</f>
        <v>1.77793782018576</v>
      </c>
      <c r="E18" s="0" t="n">
        <f aca="false">ASIN(SIN($H$3)*SIN($E$4)+COS($H$3)*COS($E$4)*COS(D18))</f>
        <v>0.188782268970539</v>
      </c>
      <c r="F18" s="0" t="n">
        <f aca="false">E18*180/PI()</f>
        <v>10.8164272589154</v>
      </c>
      <c r="G18" s="0" t="n">
        <f aca="false">ASIN(SIN(D18)*COS($E$4)/COS(E18))</f>
        <v>1.1534076216069</v>
      </c>
      <c r="H18" s="0" t="n">
        <f aca="false">(SIN($E$4)-SIN($H$3)*SIN(E18))/COS($H$3)/COS(E18)</f>
        <v>0.405374721126531</v>
      </c>
      <c r="I18" s="0" t="n">
        <f aca="false">IF(H18&lt;0,PI()-G18,G18)</f>
        <v>1.1534076216069</v>
      </c>
      <c r="J18" s="0" t="n">
        <f aca="false">I18</f>
        <v>1.1534076216069</v>
      </c>
      <c r="K18" s="0" t="n">
        <f aca="false">J18-PI()</f>
        <v>-1.98818503198289</v>
      </c>
      <c r="L18" s="0" t="n">
        <f aca="false">I18*180/PI()</f>
        <v>66.0853887762978</v>
      </c>
      <c r="M18" s="30" t="n">
        <f aca="false">K18*M$2/2</f>
        <v>44.734163219615</v>
      </c>
      <c r="N18" s="30" t="n">
        <f aca="false">2.1*M18</f>
        <v>93.9417427611916</v>
      </c>
      <c r="O18" s="0" t="n">
        <f aca="false">-(M$4+O$4*SIN(E18))*TAN(E18)+O$4*(1-COS(E18))</f>
        <v>-8.59758126506979</v>
      </c>
      <c r="P18" s="30" t="n">
        <f aca="false">IF(A18=12,M18,0)</f>
        <v>0</v>
      </c>
      <c r="Q18" s="30" t="n">
        <f aca="false">IF(A18=12,O18,0)</f>
        <v>0</v>
      </c>
    </row>
    <row r="19" customFormat="false" ht="13.2" hidden="true" customHeight="false" outlineLevel="0" collapsed="false">
      <c r="J19" s="0" t="n">
        <f aca="false">I19</f>
        <v>0</v>
      </c>
      <c r="N19" s="30" t="n">
        <f aca="false">2.1*M19</f>
        <v>0</v>
      </c>
      <c r="O19" s="0" t="n">
        <f aca="false">-(M$4+O$4*SIN(E19))*TAN(E19)+O$4*(1-COS(E19))</f>
        <v>0</v>
      </c>
    </row>
    <row r="20" customFormat="false" ht="13.2" hidden="false" customHeight="false" outlineLevel="0" collapsed="false">
      <c r="A20" s="29" t="n">
        <f aca="false">B20+12+Gen!$C$7</f>
        <v>19</v>
      </c>
      <c r="B20" s="13" t="n">
        <v>6</v>
      </c>
      <c r="C20" s="0" t="n">
        <f aca="false">B20*15+$D$6</f>
        <v>86.8683333333333</v>
      </c>
      <c r="D20" s="0" t="n">
        <f aca="false">C20*PI()/180</f>
        <v>1.51613843238661</v>
      </c>
      <c r="E20" s="0" t="n">
        <f aca="false">ASIN(SIN($H$3)*SIN($E$4)+COS($H$3)*COS($E$4)*COS(D20))</f>
        <v>0.346056106015454</v>
      </c>
      <c r="F20" s="0" t="n">
        <f aca="false">E20*180/PI()</f>
        <v>19.8275543494173</v>
      </c>
      <c r="G20" s="0" t="n">
        <f aca="false">ASIN(SIN(D20)*COS($E$4)/COS(E20))</f>
        <v>1.34176797572539</v>
      </c>
      <c r="H20" s="0" t="n">
        <f aca="false">(SIN($E$4)-SIN($H$3)*SIN(E20))/COS($H$3)/COS(E20)</f>
        <v>0.22703135415572</v>
      </c>
      <c r="I20" s="0" t="n">
        <f aca="false">IF(H20&lt;0,PI()-G20,G20)</f>
        <v>1.34176797572539</v>
      </c>
      <c r="J20" s="0" t="n">
        <f aca="false">I20</f>
        <v>1.34176797572539</v>
      </c>
      <c r="K20" s="0" t="n">
        <f aca="false">J20-PI()</f>
        <v>-1.7998246778644</v>
      </c>
      <c r="L20" s="0" t="n">
        <f aca="false">I20*180/PI()</f>
        <v>76.8776420948767</v>
      </c>
      <c r="M20" s="30" t="n">
        <f aca="false">K20*M$2/2</f>
        <v>40.4960552519491</v>
      </c>
      <c r="N20" s="30" t="n">
        <f aca="false">2.1*M20</f>
        <v>85.0417160290931</v>
      </c>
      <c r="O20" s="0" t="n">
        <f aca="false">-(M$4+O$4*SIN(E20))*TAN(E20)+O$4*(1-COS(E20))</f>
        <v>-16.2254472962999</v>
      </c>
      <c r="P20" s="30" t="n">
        <f aca="false">IF(A20=12,M20,0)</f>
        <v>0</v>
      </c>
      <c r="Q20" s="30" t="n">
        <f aca="false">IF(A20=12,O20,0)</f>
        <v>0</v>
      </c>
    </row>
    <row r="21" customFormat="false" ht="13.2" hidden="true" customHeight="false" outlineLevel="0" collapsed="false">
      <c r="N21" s="30" t="n">
        <f aca="false">2.1*M21</f>
        <v>0</v>
      </c>
      <c r="O21" s="0" t="n">
        <f aca="false">-(M$4+O$4*SIN(E21))*TAN(E21)+O$4*(1-COS(E21))</f>
        <v>0</v>
      </c>
    </row>
    <row r="22" customFormat="false" ht="13.2" hidden="false" customHeight="false" outlineLevel="0" collapsed="false">
      <c r="A22" s="29" t="n">
        <f aca="false">B22+12+Gen!$C$7</f>
        <v>18</v>
      </c>
      <c r="B22" s="13" t="n">
        <v>5</v>
      </c>
      <c r="C22" s="0" t="n">
        <f aca="false">B22*15+$D$6</f>
        <v>71.8683333333333</v>
      </c>
      <c r="D22" s="0" t="n">
        <f aca="false">C22*PI()/180</f>
        <v>1.25433904458746</v>
      </c>
      <c r="E22" s="0" t="n">
        <f aca="false">ASIN(SIN($H$3)*SIN($E$4)+COS($H$3)*COS($E$4)*COS(D22))</f>
        <v>0.510427716819127</v>
      </c>
      <c r="F22" s="0" t="n">
        <f aca="false">E22*180/PI()</f>
        <v>29.2453539202347</v>
      </c>
      <c r="G22" s="0" t="n">
        <f aca="false">ASIN(SIN(D22)*COS($E$4)/COS(E22))</f>
        <v>1.53455770653847</v>
      </c>
      <c r="H22" s="0" t="n">
        <f aca="false">(SIN($E$4)-SIN($H$3)*SIN(E22))/COS($H$3)/COS(E22)</f>
        <v>0.0362306891241175</v>
      </c>
      <c r="I22" s="0" t="n">
        <f aca="false">IF(H22&lt;0,PI()-G22,G22)</f>
        <v>1.53455770653847</v>
      </c>
      <c r="J22" s="0" t="n">
        <f aca="false">IF(I22&lt;0,I22+2*PI(),I22)</f>
        <v>1.53455770653847</v>
      </c>
      <c r="K22" s="0" t="n">
        <f aca="false">J22-PI()</f>
        <v>-1.60703494705133</v>
      </c>
      <c r="L22" s="0" t="n">
        <f aca="false">I22*180/PI()</f>
        <v>87.9236800039292</v>
      </c>
      <c r="M22" s="30" t="n">
        <f aca="false">K22*M$2/2</f>
        <v>36.1582863086549</v>
      </c>
      <c r="N22" s="30" t="n">
        <f aca="false">2.1*M22</f>
        <v>75.9324012481752</v>
      </c>
      <c r="O22" s="0" t="n">
        <f aca="false">-(M$4+O$4*SIN(E22))*TAN(E22)+O$4*(1-COS(E22))</f>
        <v>-25.1964176330448</v>
      </c>
      <c r="P22" s="30" t="n">
        <f aca="false">IF(A22=12,M22,0)</f>
        <v>0</v>
      </c>
      <c r="Q22" s="30" t="n">
        <f aca="false">IF(A22=12,O22,0)</f>
        <v>0</v>
      </c>
    </row>
    <row r="23" customFormat="false" ht="13.2" hidden="true" customHeight="false" outlineLevel="0" collapsed="false">
      <c r="N23" s="30" t="n">
        <f aca="false">2.1*M23</f>
        <v>0</v>
      </c>
      <c r="O23" s="0" t="n">
        <f aca="false">-(M$4+O$4*SIN(E23))*TAN(E23)+O$4*(1-COS(E23))</f>
        <v>0</v>
      </c>
    </row>
    <row r="24" customFormat="false" ht="13.2" hidden="false" customHeight="false" outlineLevel="0" collapsed="false">
      <c r="A24" s="29" t="n">
        <f aca="false">B24+12+Gen!$C$7</f>
        <v>17</v>
      </c>
      <c r="B24" s="13" t="n">
        <v>4</v>
      </c>
      <c r="C24" s="0" t="n">
        <f aca="false">B24*15+$D$6</f>
        <v>56.8683333333333</v>
      </c>
      <c r="D24" s="0" t="n">
        <f aca="false">C24*PI()/180</f>
        <v>0.992539656788309</v>
      </c>
      <c r="E24" s="0" t="n">
        <f aca="false">ASIN(SIN($H$3)*SIN($E$4)+COS($H$3)*COS($E$4)*COS(D24))</f>
        <v>0.675855099010207</v>
      </c>
      <c r="F24" s="0" t="n">
        <f aca="false">E24*180/PI()</f>
        <v>38.7236447356812</v>
      </c>
      <c r="G24" s="0" t="n">
        <f aca="false">ASIN(SIN(D24)*COS($E$4)/COS(E24))</f>
        <v>1.3964831146333</v>
      </c>
      <c r="H24" s="0" t="n">
        <f aca="false">(SIN($E$4)-SIN($H$3)*SIN(E24))/COS($H$3)/COS(E24)</f>
        <v>-0.173431798374247</v>
      </c>
      <c r="I24" s="0" t="n">
        <f aca="false">IF(H24&lt;0,PI()-G24,G24)</f>
        <v>1.7451095389565</v>
      </c>
      <c r="J24" s="0" t="n">
        <f aca="false">IF(I24&lt;0,I24+2*PI(),I24)</f>
        <v>1.7451095389565</v>
      </c>
      <c r="K24" s="0" t="n">
        <f aca="false">J24-PI()</f>
        <v>-1.3964831146333</v>
      </c>
      <c r="L24" s="0" t="n">
        <f aca="false">J24*180/PI()</f>
        <v>99.9874113702283</v>
      </c>
      <c r="M24" s="30" t="n">
        <f aca="false">K24*M$2/2</f>
        <v>31.4208700792491</v>
      </c>
      <c r="N24" s="30" t="n">
        <f aca="false">2.1*M24</f>
        <v>65.9838271664232</v>
      </c>
      <c r="O24" s="0" t="n">
        <f aca="false">-(M$4+O$4*SIN(E24))*TAN(E24)+O$4*(1-COS(E24))</f>
        <v>-36.0822981593508</v>
      </c>
      <c r="P24" s="30" t="n">
        <f aca="false">IF(A24=12,M24,0)</f>
        <v>0</v>
      </c>
      <c r="Q24" s="30" t="n">
        <f aca="false">IF(A24=12,O24,0)</f>
        <v>0</v>
      </c>
    </row>
    <row r="25" customFormat="false" ht="13.2" hidden="true" customHeight="false" outlineLevel="0" collapsed="false">
      <c r="N25" s="30" t="n">
        <f aca="false">2.1*M25</f>
        <v>0</v>
      </c>
      <c r="O25" s="0" t="n">
        <f aca="false">-(M$4+O$4*SIN(E25))*TAN(E25)+O$4*(1-COS(E25))</f>
        <v>0</v>
      </c>
    </row>
    <row r="26" customFormat="false" ht="13.2" hidden="false" customHeight="false" outlineLevel="0" collapsed="false">
      <c r="A26" s="29" t="n">
        <f aca="false">B26+12+Gen!$C$7</f>
        <v>16</v>
      </c>
      <c r="B26" s="13" t="n">
        <v>3</v>
      </c>
      <c r="C26" s="0" t="n">
        <f aca="false">B26*15+$D$6</f>
        <v>41.8683333333333</v>
      </c>
      <c r="D26" s="0" t="n">
        <f aca="false">C26*PI()/180</f>
        <v>0.730740268989159</v>
      </c>
      <c r="E26" s="0" t="n">
        <f aca="false">ASIN(SIN($H$3)*SIN($E$4)+COS($H$3)*COS($E$4)*COS(D26))</f>
        <v>0.834402892783301</v>
      </c>
      <c r="F26" s="0" t="n">
        <f aca="false">E26*180/PI()</f>
        <v>47.8077641699901</v>
      </c>
      <c r="G26" s="0" t="n">
        <f aca="false">ASIN(SIN(D26)*COS($E$4)/COS(E26))</f>
        <v>1.14761441943793</v>
      </c>
      <c r="H26" s="0" t="n">
        <f aca="false">(SIN($E$4)-SIN($H$3)*SIN(E26))/COS($H$3)/COS(E26)</f>
        <v>-0.410663748383105</v>
      </c>
      <c r="I26" s="0" t="n">
        <f aca="false">IF(H26&lt;0,PI()-G26,G26)</f>
        <v>1.99397823415186</v>
      </c>
      <c r="J26" s="0" t="n">
        <f aca="false">IF(I26&lt;0,I26+2*PI(),I26)</f>
        <v>1.99397823415186</v>
      </c>
      <c r="K26" s="0" t="n">
        <f aca="false">J26-PI()</f>
        <v>-1.14761441943793</v>
      </c>
      <c r="L26" s="0" t="n">
        <f aca="false">J26*180/PI()</f>
        <v>114.24653725785</v>
      </c>
      <c r="M26" s="30" t="n">
        <f aca="false">K26*M$2/2</f>
        <v>25.8213244373535</v>
      </c>
      <c r="N26" s="30" t="n">
        <f aca="false">2.1*M26</f>
        <v>54.2247813184424</v>
      </c>
      <c r="O26" s="0" t="n">
        <f aca="false">-(M$4+O$4*SIN(E26))*TAN(E26)+O$4*(1-COS(E26))</f>
        <v>-49.6416022479187</v>
      </c>
      <c r="P26" s="30" t="n">
        <f aca="false">IF(A26=12,M26,0)</f>
        <v>0</v>
      </c>
      <c r="Q26" s="30" t="n">
        <f aca="false">IF(A26=12,O26,0)</f>
        <v>0</v>
      </c>
    </row>
    <row r="27" customFormat="false" ht="13.2" hidden="true" customHeight="false" outlineLevel="0" collapsed="false">
      <c r="N27" s="30" t="n">
        <f aca="false">2.1*M27</f>
        <v>0</v>
      </c>
      <c r="O27" s="0" t="n">
        <f aca="false">-(M$4+O$4*SIN(E27))*TAN(E27)+O$4*(1-COS(E27))</f>
        <v>0</v>
      </c>
    </row>
    <row r="28" customFormat="false" ht="13.2" hidden="false" customHeight="false" outlineLevel="0" collapsed="false">
      <c r="A28" s="29" t="n">
        <f aca="false">B28+12+Gen!$C$7</f>
        <v>15</v>
      </c>
      <c r="B28" s="13" t="n">
        <v>2</v>
      </c>
      <c r="C28" s="0" t="n">
        <f aca="false">B28*15+$D$6</f>
        <v>26.8683333333333</v>
      </c>
      <c r="D28" s="0" t="n">
        <f aca="false">C28*PI()/180</f>
        <v>0.46894088119001</v>
      </c>
      <c r="E28" s="0" t="n">
        <f aca="false">ASIN(SIN($H$3)*SIN($E$4)+COS($H$3)*COS($E$4)*COS(D28))</f>
        <v>0.973188030128971</v>
      </c>
      <c r="F28" s="0" t="n">
        <f aca="false">E28*180/PI()</f>
        <v>55.7595667990405</v>
      </c>
      <c r="G28" s="0" t="n">
        <f aca="false">ASIN(SIN(D28)*COS($E$4)/COS(E28))</f>
        <v>0.828572692325591</v>
      </c>
      <c r="H28" s="0" t="n">
        <f aca="false">(SIN($E$4)-SIN($H$3)*SIN(E28))/COS($H$3)/COS(E28)</f>
        <v>-0.675928327392062</v>
      </c>
      <c r="I28" s="0" t="n">
        <f aca="false">IF(H28&lt;0,PI()-G28,G28)</f>
        <v>2.3130199612642</v>
      </c>
      <c r="J28" s="0" t="n">
        <f aca="false">IF(I28&lt;0,I28+2*PI(),I28)</f>
        <v>2.3130199612642</v>
      </c>
      <c r="K28" s="0" t="n">
        <f aca="false">J28-PI()</f>
        <v>-0.828572692325591</v>
      </c>
      <c r="L28" s="0" t="n">
        <f aca="false">J28*180/PI()</f>
        <v>132.526281709952</v>
      </c>
      <c r="M28" s="30" t="n">
        <f aca="false">K28*M$2/2</f>
        <v>18.6428855773258</v>
      </c>
      <c r="N28" s="30" t="n">
        <f aca="false">2.1*M28</f>
        <v>39.1500597123842</v>
      </c>
      <c r="O28" s="0" t="n">
        <f aca="false">-(M$4+O$4*SIN(E28))*TAN(E28)+O$4*(1-COS(E28))</f>
        <v>-66.1150794683737</v>
      </c>
      <c r="P28" s="30" t="n">
        <f aca="false">IF(A28=12,M28,0)</f>
        <v>0</v>
      </c>
      <c r="Q28" s="30" t="n">
        <f aca="false">IF(A28=12,O28,0)</f>
        <v>0</v>
      </c>
    </row>
    <row r="29" customFormat="false" ht="13.2" hidden="true" customHeight="false" outlineLevel="0" collapsed="false">
      <c r="N29" s="30" t="n">
        <f aca="false">2.1*M29</f>
        <v>0</v>
      </c>
      <c r="O29" s="0" t="n">
        <f aca="false">-(M$4+O$4*SIN(E29))*TAN(E29)+O$4*(1-COS(E29))</f>
        <v>0</v>
      </c>
    </row>
    <row r="30" customFormat="false" ht="13.2" hidden="false" customHeight="false" outlineLevel="0" collapsed="false">
      <c r="A30" s="29" t="n">
        <f aca="false">B30+12+Gen!$C$7</f>
        <v>14</v>
      </c>
      <c r="B30" s="13" t="n">
        <v>1</v>
      </c>
      <c r="C30" s="0" t="n">
        <f aca="false">B30*15+$D$6</f>
        <v>11.8683333333333</v>
      </c>
      <c r="D30" s="0" t="n">
        <f aca="false">C30*PI()/180</f>
        <v>0.20714149339086</v>
      </c>
      <c r="E30" s="0" t="n">
        <f aca="false">ASIN(SIN($H$3)*SIN($E$4)+COS($H$3)*COS($E$4)*COS(D30))</f>
        <v>1.0697545686657</v>
      </c>
      <c r="F30" s="0" t="n">
        <f aca="false">E30*180/PI()</f>
        <v>61.2924218993827</v>
      </c>
      <c r="G30" s="0" t="n">
        <f aca="false">ASIN(SIN(D30)*COS($E$4)/COS(E30))</f>
        <v>0.403727716157097</v>
      </c>
      <c r="H30" s="0" t="n">
        <f aca="false">(SIN($E$4)-SIN($H$3)*SIN(E30))/COS($H$3)/COS(E30)</f>
        <v>-0.919602956854888</v>
      </c>
      <c r="I30" s="0" t="n">
        <f aca="false">IF(H30&lt;0,PI()-G30,G30)</f>
        <v>2.7378649374327</v>
      </c>
      <c r="J30" s="0" t="n">
        <f aca="false">IF(I30&lt;0,I30+2*PI(),I30)</f>
        <v>2.7378649374327</v>
      </c>
      <c r="K30" s="0" t="n">
        <f aca="false">J30-PI()</f>
        <v>-0.403727716157097</v>
      </c>
      <c r="L30" s="0" t="n">
        <f aca="false">J30*180/PI()</f>
        <v>156.868105791743</v>
      </c>
      <c r="M30" s="30" t="n">
        <f aca="false">K30*M$2/2</f>
        <v>9.08387361353468</v>
      </c>
      <c r="N30" s="30" t="n">
        <f aca="false">2.1*M30</f>
        <v>19.0761345884228</v>
      </c>
      <c r="O30" s="0" t="n">
        <f aca="false">-(M$4+O$4*SIN(E30))*TAN(E30)+O$4*(1-COS(E30))</f>
        <v>-82.1683793127186</v>
      </c>
      <c r="P30" s="30" t="n">
        <f aca="false">IF(A30=12,M30,0)</f>
        <v>0</v>
      </c>
      <c r="Q30" s="30" t="n">
        <f aca="false">IF(A30=12,O30,0)</f>
        <v>0</v>
      </c>
    </row>
    <row r="31" customFormat="false" ht="13.2" hidden="true" customHeight="false" outlineLevel="0" collapsed="false">
      <c r="N31" s="30" t="n">
        <f aca="false">2.1*M31</f>
        <v>0</v>
      </c>
      <c r="O31" s="0" t="n">
        <f aca="false">-(M$4+O$4*SIN(E31))*TAN(E31)+O$4*(1-COS(E31))</f>
        <v>0</v>
      </c>
    </row>
    <row r="32" customFormat="false" ht="13.2" hidden="false" customHeight="false" outlineLevel="0" collapsed="false">
      <c r="A32" s="29" t="n">
        <f aca="false">B32+12+Gen!$C$7</f>
        <v>13</v>
      </c>
      <c r="B32" s="13" t="n">
        <v>0</v>
      </c>
      <c r="C32" s="0" t="n">
        <f aca="false">B32*15+$D$6</f>
        <v>-3.13166666666667</v>
      </c>
      <c r="D32" s="0" t="n">
        <f aca="false">C32*PI()/180</f>
        <v>-0.0546578944082891</v>
      </c>
      <c r="E32" s="0" t="n">
        <f aca="false">ASIN(SIN($H$3)*SIN($E$4)+COS($H$3)*COS($E$4)*COS(D32))</f>
        <v>1.09440989966598</v>
      </c>
      <c r="F32" s="0" t="n">
        <f aca="false">E32*180/PI()</f>
        <v>62.7050683081967</v>
      </c>
      <c r="G32" s="0" t="n">
        <f aca="false">ASIN(SIN(D32)*COS($E$4)/COS(E32))</f>
        <v>-0.109525663784217</v>
      </c>
      <c r="H32" s="0" t="n">
        <f aca="false">(SIN($E$4)-SIN($H$3)*SIN(E32))/COS($H$3)/COS(E32)</f>
        <v>-0.994008057961041</v>
      </c>
      <c r="I32" s="0" t="n">
        <f aca="false">IF(H32&lt;0,PI()-G32,G32)</f>
        <v>3.25111831737401</v>
      </c>
      <c r="J32" s="0" t="n">
        <f aca="false">IF(I32&lt;0,I32+2*PI(),I32)</f>
        <v>3.25111831737401</v>
      </c>
      <c r="K32" s="0" t="n">
        <f aca="false">J32-PI()</f>
        <v>0.109525663784217</v>
      </c>
      <c r="L32" s="0" t="n">
        <f aca="false">J32*180/PI()</f>
        <v>186.275358283205</v>
      </c>
      <c r="M32" s="30" t="n">
        <f aca="false">K32*M$2/2</f>
        <v>-2.46432743514488</v>
      </c>
      <c r="N32" s="30" t="n">
        <f aca="false">2.1*M32</f>
        <v>-5.17508761380425</v>
      </c>
      <c r="O32" s="0" t="n">
        <f aca="false">-(M$4+O$4*SIN(E32))*TAN(E32)+O$4*(1-COS(E32))</f>
        <v>-87.204829069997</v>
      </c>
      <c r="P32" s="30" t="n">
        <f aca="false">IF(A32=12,M32,0)</f>
        <v>0</v>
      </c>
      <c r="Q32" s="30" t="n">
        <f aca="false">IF(A32=12,O32,0)</f>
        <v>0</v>
      </c>
    </row>
    <row r="33" customFormat="false" ht="13.2" hidden="true" customHeight="false" outlineLevel="0" collapsed="false">
      <c r="N33" s="30" t="n">
        <f aca="false">2.1*M33</f>
        <v>0</v>
      </c>
      <c r="O33" s="0" t="n">
        <f aca="false">-(M$4+O$4*SIN(E33))*TAN(E33)+O$4*(1-COS(E33))</f>
        <v>0</v>
      </c>
    </row>
    <row r="34" customFormat="false" ht="13.2" hidden="false" customHeight="false" outlineLevel="0" collapsed="false">
      <c r="A34" s="29" t="n">
        <f aca="false">B34+12+Gen!$C$7</f>
        <v>12</v>
      </c>
      <c r="B34" s="13" t="n">
        <v>-1</v>
      </c>
      <c r="C34" s="0" t="n">
        <f aca="false">B34*15+$D$6</f>
        <v>-18.1316666666667</v>
      </c>
      <c r="D34" s="0" t="n">
        <f aca="false">C34*PI()/180</f>
        <v>-0.316457282207439</v>
      </c>
      <c r="E34" s="0" t="n">
        <f aca="false">ASIN(SIN($H$3)*SIN($E$4)+COS($H$3)*COS($E$4)*COS(D34))</f>
        <v>1.03648661871574</v>
      </c>
      <c r="F34" s="0" t="n">
        <f aca="false">E34*180/PI()</f>
        <v>59.3863087741973</v>
      </c>
      <c r="G34" s="0" t="n">
        <f aca="false">ASIN(SIN(D34)*COS($E$4)/COS(E34))</f>
        <v>-0.595231015706595</v>
      </c>
      <c r="H34" s="0" t="n">
        <f aca="false">(SIN($E$4)-SIN($H$3)*SIN(E34))/COS($H$3)/COS(E34)</f>
        <v>-0.828018990416348</v>
      </c>
      <c r="I34" s="0" t="n">
        <f aca="false">IF(H34&lt;0,PI()-G34,G34)</f>
        <v>3.73682366929639</v>
      </c>
      <c r="J34" s="0" t="n">
        <f aca="false">IF(I34&lt;0,I34+2*PI(),I34)</f>
        <v>3.73682366929639</v>
      </c>
      <c r="K34" s="0" t="n">
        <f aca="false">J34-PI()</f>
        <v>0.595231015706595</v>
      </c>
      <c r="L34" s="0" t="n">
        <f aca="false">J34*180/PI()</f>
        <v>214.104225035273</v>
      </c>
      <c r="M34" s="30" t="n">
        <f aca="false">K34*M$2/2</f>
        <v>-13.3926978533984</v>
      </c>
      <c r="N34" s="30" t="n">
        <f aca="false">2.1*M34</f>
        <v>-28.1246654921366</v>
      </c>
      <c r="O34" s="0" t="n">
        <f aca="false">-(M$4+O$4*SIN(E34))*TAN(E34)+O$4*(1-COS(E34))</f>
        <v>-76.0493633836793</v>
      </c>
      <c r="P34" s="30" t="n">
        <f aca="false">IF(A34=12,M34,0)</f>
        <v>-13.3926978533984</v>
      </c>
      <c r="Q34" s="30" t="n">
        <f aca="false">IF(A34=12,O34,0)</f>
        <v>-76.0493633836793</v>
      </c>
    </row>
    <row r="35" customFormat="false" ht="13.2" hidden="true" customHeight="false" outlineLevel="0" collapsed="false">
      <c r="N35" s="30" t="n">
        <f aca="false">2.1*M35</f>
        <v>0</v>
      </c>
      <c r="O35" s="0" t="n">
        <f aca="false">-(M$4+O$4*SIN(E35))*TAN(E35)+O$4*(1-COS(E35))</f>
        <v>0</v>
      </c>
    </row>
    <row r="36" customFormat="false" ht="13.2" hidden="false" customHeight="false" outlineLevel="0" collapsed="false">
      <c r="A36" s="29" t="n">
        <f aca="false">B36+12+Gen!$C$7</f>
        <v>11</v>
      </c>
      <c r="B36" s="13" t="n">
        <v>-2</v>
      </c>
      <c r="C36" s="0" t="n">
        <f aca="false">B36*15+$D$6</f>
        <v>-33.1316666666667</v>
      </c>
      <c r="D36" s="0" t="n">
        <f aca="false">C36*PI()/180</f>
        <v>-0.578256670006588</v>
      </c>
      <c r="E36" s="0" t="n">
        <f aca="false">ASIN(SIN($H$3)*SIN($E$4)+COS($H$3)*COS($E$4)*COS(D36))</f>
        <v>0.918811487626451</v>
      </c>
      <c r="F36" s="0" t="n">
        <f aca="false">E36*180/PI()</f>
        <v>52.6440204091323</v>
      </c>
      <c r="G36" s="0" t="n">
        <f aca="false">ASIN(SIN(D36)*COS($E$4)/COS(E36))</f>
        <v>-0.972845632461267</v>
      </c>
      <c r="H36" s="0" t="n">
        <f aca="false">(SIN($E$4)-SIN($H$3)*SIN(E36))/COS($H$3)/COS(E36)</f>
        <v>-0.562949923975586</v>
      </c>
      <c r="I36" s="0" t="n">
        <f aca="false">IF(H36&lt;0,PI()-G36,G36)</f>
        <v>4.11443828605106</v>
      </c>
      <c r="J36" s="0" t="n">
        <f aca="false">IF(I36&lt;0,I36+2*PI(),I36)</f>
        <v>4.11443828605106</v>
      </c>
      <c r="K36" s="0" t="n">
        <f aca="false">J36-PI()</f>
        <v>0.972845632461267</v>
      </c>
      <c r="L36" s="0" t="n">
        <f aca="false">J36*180/PI()</f>
        <v>235.739948857766</v>
      </c>
      <c r="M36" s="30" t="n">
        <f aca="false">K36*M$2/2</f>
        <v>-21.8890267303785</v>
      </c>
      <c r="N36" s="30" t="n">
        <f aca="false">2.1*M36</f>
        <v>-45.9669561337949</v>
      </c>
      <c r="O36" s="0" t="n">
        <f aca="false">-(M$4+O$4*SIN(E36))*TAN(E36)+O$4*(1-COS(E36))</f>
        <v>-58.9513702676207</v>
      </c>
      <c r="P36" s="30" t="n">
        <f aca="false">IF(A36=12,M36,0)</f>
        <v>0</v>
      </c>
      <c r="Q36" s="30" t="n">
        <f aca="false">IF(A36=12,O36,0)</f>
        <v>0</v>
      </c>
    </row>
    <row r="37" customFormat="false" ht="13.2" hidden="true" customHeight="false" outlineLevel="0" collapsed="false">
      <c r="N37" s="30" t="n">
        <f aca="false">2.1*M37</f>
        <v>0</v>
      </c>
      <c r="O37" s="0" t="n">
        <f aca="false">-(M$4+O$4*SIN(E37))*TAN(E37)+O$4*(1-COS(E37))</f>
        <v>0</v>
      </c>
    </row>
    <row r="38" customFormat="false" ht="13.2" hidden="false" customHeight="false" outlineLevel="0" collapsed="false">
      <c r="A38" s="29" t="n">
        <f aca="false">B38+12+Gen!$C$7</f>
        <v>10</v>
      </c>
      <c r="B38" s="13" t="n">
        <v>-3</v>
      </c>
      <c r="C38" s="0" t="n">
        <f aca="false">B38*15+$D$6</f>
        <v>-48.1316666666667</v>
      </c>
      <c r="D38" s="0" t="n">
        <f aca="false">C38*PI()/180</f>
        <v>-0.840056057805737</v>
      </c>
      <c r="E38" s="0" t="n">
        <f aca="false">ASIN(SIN($H$3)*SIN($E$4)+COS($H$3)*COS($E$4)*COS(D38))</f>
        <v>0.769700005000505</v>
      </c>
      <c r="F38" s="0" t="n">
        <f aca="false">E38*180/PI()</f>
        <v>44.1005617777273</v>
      </c>
      <c r="G38" s="0" t="n">
        <f aca="false">ASIN(SIN(D38)*COS($E$4)/COS(E38))</f>
        <v>-1.25794483459573</v>
      </c>
      <c r="H38" s="0" t="n">
        <f aca="false">(SIN($E$4)-SIN($H$3)*SIN(E38))/COS($H$3)/COS(E38)</f>
        <v>-0.307772964292692</v>
      </c>
      <c r="I38" s="0" t="n">
        <f aca="false">IF(H38&lt;0,PI()-G38,G38)</f>
        <v>4.39953748818552</v>
      </c>
      <c r="J38" s="0" t="n">
        <f aca="false">IF(I38&lt;0,I38+2*PI(),I38)</f>
        <v>4.39953748818552</v>
      </c>
      <c r="K38" s="0" t="n">
        <f aca="false">J38-PI()</f>
        <v>1.25794483459573</v>
      </c>
      <c r="L38" s="0" t="n">
        <f aca="false">J38*180/PI()</f>
        <v>252.074929882618</v>
      </c>
      <c r="M38" s="30" t="n">
        <f aca="false">K38*M$2/2</f>
        <v>-28.303758778404</v>
      </c>
      <c r="N38" s="30" t="n">
        <f aca="false">2.1*M38</f>
        <v>-59.4378934346483</v>
      </c>
      <c r="O38" s="0" t="n">
        <f aca="false">-(M$4+O$4*SIN(E38))*TAN(E38)+O$4*(1-COS(E38))</f>
        <v>-43.6088893463113</v>
      </c>
      <c r="P38" s="30" t="n">
        <f aca="false">IF(A38=12,M38,0)</f>
        <v>0</v>
      </c>
      <c r="Q38" s="30" t="n">
        <f aca="false">IF(A38=12,O38,0)</f>
        <v>0</v>
      </c>
    </row>
    <row r="39" customFormat="false" ht="13.2" hidden="true" customHeight="false" outlineLevel="0" collapsed="false">
      <c r="N39" s="30" t="n">
        <f aca="false">2.1*M39</f>
        <v>0</v>
      </c>
      <c r="O39" s="0" t="n">
        <f aca="false">-(M$4+O$4*SIN(E39))*TAN(E39)+O$4*(1-COS(E39))</f>
        <v>0</v>
      </c>
    </row>
    <row r="40" customFormat="false" ht="13.2" hidden="false" customHeight="false" outlineLevel="0" collapsed="false">
      <c r="A40" s="29" t="n">
        <f aca="false">B40+12+Gen!$C$7</f>
        <v>9</v>
      </c>
      <c r="B40" s="13" t="n">
        <v>-4</v>
      </c>
      <c r="C40" s="0" t="n">
        <f aca="false">B40*15+$D$6</f>
        <v>-63.1316666666667</v>
      </c>
      <c r="D40" s="0" t="n">
        <f aca="false">C40*PI()/180</f>
        <v>-1.10185544560489</v>
      </c>
      <c r="E40" s="0" t="n">
        <f aca="false">ASIN(SIN($H$3)*SIN($E$4)+COS($H$3)*COS($E$4)*COS(D40))</f>
        <v>0.607091163605977</v>
      </c>
      <c r="F40" s="0" t="n">
        <f aca="false">E40*180/PI()</f>
        <v>34.7837614543087</v>
      </c>
      <c r="G40" s="0" t="n">
        <f aca="false">ASIN(SIN(D40)*COS($E$4)/COS(E40))</f>
        <v>-1.48766251144155</v>
      </c>
      <c r="H40" s="0" t="n">
        <f aca="false">(SIN($E$4)-SIN($H$3)*SIN(E40))/COS($H$3)/COS(E40)</f>
        <v>-0.0830380889348711</v>
      </c>
      <c r="I40" s="0" t="n">
        <f aca="false">IF(H40&lt;0,PI()-G40,G40)</f>
        <v>4.62925516503134</v>
      </c>
      <c r="J40" s="0" t="n">
        <f aca="false">IF(I40&lt;0,I40+2*PI(),I40)</f>
        <v>4.62925516503134</v>
      </c>
      <c r="K40" s="0" t="n">
        <f aca="false">J40-PI()</f>
        <v>1.48766251144155</v>
      </c>
      <c r="L40" s="0" t="n">
        <f aca="false">J40*180/PI()</f>
        <v>265.236783245433</v>
      </c>
      <c r="M40" s="30" t="n">
        <f aca="false">K40*M$2/2</f>
        <v>-33.4724065074348</v>
      </c>
      <c r="N40" s="30" t="n">
        <f aca="false">2.1*M40</f>
        <v>-70.2920536656131</v>
      </c>
      <c r="O40" s="0" t="n">
        <f aca="false">-(M$4+O$4*SIN(E40))*TAN(E40)+O$4*(1-COS(E40))</f>
        <v>-31.2569040606246</v>
      </c>
      <c r="P40" s="30" t="n">
        <f aca="false">IF(A40=12,M40,0)</f>
        <v>0</v>
      </c>
      <c r="Q40" s="30" t="n">
        <f aca="false">IF(A40=12,O40,0)</f>
        <v>0</v>
      </c>
    </row>
    <row r="41" customFormat="false" ht="13.2" hidden="true" customHeight="false" outlineLevel="0" collapsed="false">
      <c r="N41" s="30" t="n">
        <f aca="false">2.1*M41</f>
        <v>0</v>
      </c>
      <c r="O41" s="0" t="n">
        <f aca="false">-(M$4+O$4*SIN(E41))*TAN(E41)+O$4*(1-COS(E41))</f>
        <v>0</v>
      </c>
    </row>
    <row r="42" customFormat="false" ht="13.2" hidden="false" customHeight="false" outlineLevel="0" collapsed="false">
      <c r="A42" s="29" t="n">
        <f aca="false">B42+12+Gen!$C$7</f>
        <v>8</v>
      </c>
      <c r="B42" s="13" t="n">
        <v>-5</v>
      </c>
      <c r="C42" s="0" t="n">
        <f aca="false">B42*15+$D$6</f>
        <v>-78.1316666666667</v>
      </c>
      <c r="D42" s="0" t="n">
        <f aca="false">C42*PI()/180</f>
        <v>-1.36365483340404</v>
      </c>
      <c r="E42" s="0" t="n">
        <f aca="false">ASIN(SIN($H$3)*SIN($E$4)+COS($H$3)*COS($E$4)*COS(D42))</f>
        <v>0.441296852443624</v>
      </c>
      <c r="F42" s="0" t="n">
        <f aca="false">E42*180/PI()</f>
        <v>25.2844471574271</v>
      </c>
      <c r="G42" s="0" t="n">
        <f aca="false">ASIN(SIN(D42)*COS($E$4)/COS(E42))</f>
        <v>-1.45278267473264</v>
      </c>
      <c r="H42" s="0" t="n">
        <f aca="false">(SIN($E$4)-SIN($H$3)*SIN(E42))/COS($H$3)/COS(E42)</f>
        <v>0.117739909032478</v>
      </c>
      <c r="I42" s="0" t="n">
        <f aca="false">IF(H42&lt;0,PI()-G42,G42)</f>
        <v>-1.45278267473264</v>
      </c>
      <c r="J42" s="0" t="n">
        <f aca="false">IF(I42&lt;0,I42+2*PI(),I42)</f>
        <v>4.83040263244694</v>
      </c>
      <c r="K42" s="0" t="n">
        <f aca="false">J42-PI()</f>
        <v>1.68880997885715</v>
      </c>
      <c r="L42" s="0" t="n">
        <f aca="false">J42*180/PI()</f>
        <v>276.761684188092</v>
      </c>
      <c r="M42" s="30" t="n">
        <f aca="false">K42*M$2/2</f>
        <v>-37.9982245242858</v>
      </c>
      <c r="N42" s="30" t="n">
        <f aca="false">2.1*M42</f>
        <v>-79.7962715010003</v>
      </c>
      <c r="O42" s="0" t="n">
        <f aca="false">-(M$4+O$4*SIN(E42))*TAN(E42)+O$4*(1-COS(E42))</f>
        <v>-21.2564598950668</v>
      </c>
      <c r="P42" s="30" t="n">
        <f aca="false">IF(A42=12,M42,0)</f>
        <v>0</v>
      </c>
      <c r="Q42" s="30" t="n">
        <f aca="false">IF(A42=12,O42,0)</f>
        <v>0</v>
      </c>
    </row>
    <row r="43" customFormat="false" ht="13.2" hidden="true" customHeight="false" outlineLevel="0" collapsed="false">
      <c r="N43" s="30" t="n">
        <f aca="false">2.1*M43</f>
        <v>0</v>
      </c>
      <c r="O43" s="0" t="n">
        <f aca="false">-(M$4+O$4*SIN(E43))*TAN(E43)+O$4*(1-COS(E43))</f>
        <v>0</v>
      </c>
    </row>
    <row r="44" customFormat="false" ht="13.2" hidden="false" customHeight="false" outlineLevel="0" collapsed="false">
      <c r="A44" s="29" t="n">
        <f aca="false">B44+12+Gen!$C$7</f>
        <v>7</v>
      </c>
      <c r="B44" s="13" t="n">
        <v>-6</v>
      </c>
      <c r="C44" s="0" t="n">
        <f aca="false">B44*15+$D$6</f>
        <v>-93.1316666666667</v>
      </c>
      <c r="D44" s="0" t="n">
        <f aca="false">C44*PI()/180</f>
        <v>-1.62545422120319</v>
      </c>
      <c r="E44" s="0" t="n">
        <f aca="false">ASIN(SIN($H$3)*SIN($E$4)+COS($H$3)*COS($E$4)*COS(D44))</f>
        <v>0.279198225709267</v>
      </c>
      <c r="F44" s="0" t="n">
        <f aca="false">E44*180/PI()</f>
        <v>15.996879980682</v>
      </c>
      <c r="G44" s="0" t="n">
        <f aca="false">ASIN(SIN(D44)*COS($E$4)/COS(E44))</f>
        <v>-1.26318254354445</v>
      </c>
      <c r="H44" s="0" t="n">
        <f aca="false">(SIN($E$4)-SIN($H$3)*SIN(E44))/COS($H$3)/COS(E44)</f>
        <v>0.302785295778254</v>
      </c>
      <c r="I44" s="0" t="n">
        <f aca="false">IF(H44&lt;0,PI()-G44,G44)</f>
        <v>-1.26318254354445</v>
      </c>
      <c r="J44" s="0" t="n">
        <f aca="false">IF(I44&lt;0,I44+2*PI(),I44)</f>
        <v>5.02000276363514</v>
      </c>
      <c r="K44" s="0" t="n">
        <f aca="false">J44-PI()</f>
        <v>1.87841011004535</v>
      </c>
      <c r="L44" s="0" t="n">
        <f aca="false">J44*180/PI()</f>
        <v>287.624971500303</v>
      </c>
      <c r="M44" s="30" t="n">
        <f aca="false">K44*M$2/2</f>
        <v>-42.2642274760203</v>
      </c>
      <c r="N44" s="30" t="n">
        <f aca="false">2.1*M44</f>
        <v>-88.7548776996426</v>
      </c>
      <c r="O44" s="0" t="n">
        <f aca="false">-(M$4+O$4*SIN(E44))*TAN(E44)+O$4*(1-COS(E44))</f>
        <v>-12.9008904593529</v>
      </c>
      <c r="P44" s="30" t="n">
        <f aca="false">IF(A44=12,M44,0)</f>
        <v>0</v>
      </c>
      <c r="Q44" s="30" t="n">
        <f aca="false">IF(A44=12,O44,0)</f>
        <v>0</v>
      </c>
    </row>
    <row r="45" customFormat="false" ht="13.2" hidden="true" customHeight="false" outlineLevel="0" collapsed="false">
      <c r="N45" s="30" t="n">
        <f aca="false">2.1*M45</f>
        <v>0</v>
      </c>
      <c r="O45" s="0" t="n">
        <f aca="false">-(M$4+O$4*SIN(E45))*TAN(E45)+O$4*(1-COS(E45))</f>
        <v>0</v>
      </c>
    </row>
    <row r="46" customFormat="false" ht="13.2" hidden="false" customHeight="false" outlineLevel="0" collapsed="false">
      <c r="A46" s="29" t="n">
        <f aca="false">B46+12+Gen!$C$7</f>
        <v>6</v>
      </c>
      <c r="B46" s="13" t="n">
        <v>-7</v>
      </c>
      <c r="C46" s="0" t="n">
        <f aca="false">B46*15+$D$6</f>
        <v>-108.131666666667</v>
      </c>
      <c r="D46" s="0" t="n">
        <f aca="false">C46*PI()/180</f>
        <v>-1.88725360900233</v>
      </c>
      <c r="E46" s="0" t="n">
        <f aca="false">ASIN(SIN($H$3)*SIN($E$4)+COS($H$3)*COS($E$4)*COS(D46))</f>
        <v>0.126562495000902</v>
      </c>
      <c r="F46" s="0" t="n">
        <f aca="false">E46*180/PI()</f>
        <v>7.25149680819727</v>
      </c>
      <c r="G46" s="0" t="n">
        <f aca="false">ASIN(SIN(D46)*COS($E$4)/COS(E46))</f>
        <v>-1.07374677254529</v>
      </c>
      <c r="H46" s="0" t="n">
        <f aca="false">(SIN($E$4)-SIN($H$3)*SIN(E46))/COS($H$3)/COS(E46)</f>
        <v>0.476834195891159</v>
      </c>
      <c r="I46" s="0" t="n">
        <f aca="false">IF(H46&lt;0,PI()-G46,G46)</f>
        <v>-1.07374677254529</v>
      </c>
      <c r="J46" s="0" t="n">
        <f aca="false">IF(I46&lt;0,I46+2*PI(),I46)</f>
        <v>5.2094385346343</v>
      </c>
      <c r="K46" s="0" t="n">
        <f aca="false">J46-PI()</f>
        <v>2.06784588104451</v>
      </c>
      <c r="L46" s="0" t="n">
        <f aca="false">J46*180/PI()</f>
        <v>298.478841667361</v>
      </c>
      <c r="M46" s="30" t="n">
        <f aca="false">K46*M$2/2</f>
        <v>-46.5265323235014</v>
      </c>
      <c r="N46" s="30" t="n">
        <f aca="false">2.1*M46</f>
        <v>-97.7057178793529</v>
      </c>
      <c r="O46" s="0" t="n">
        <f aca="false">-(M$4+O$4*SIN(E46))*TAN(E46)+O$4*(1-COS(E46))</f>
        <v>-5.72591768009719</v>
      </c>
      <c r="P46" s="30" t="n">
        <f aca="false">IF(A46=12,M46,0)</f>
        <v>0</v>
      </c>
      <c r="Q46" s="30" t="n">
        <f aca="false">IF(A46=12,O46,0)</f>
        <v>0</v>
      </c>
    </row>
    <row r="47" customFormat="false" ht="13.2" hidden="true" customHeight="false" outlineLevel="0" collapsed="false">
      <c r="N47" s="30" t="n">
        <f aca="false">2.1*M47</f>
        <v>0</v>
      </c>
      <c r="O47" s="0" t="n">
        <f aca="false">-(M$4+O$4*SIN(E47))*TAN(E47)+O$4*(1-COS(E47))</f>
        <v>0</v>
      </c>
    </row>
    <row r="48" customFormat="false" ht="13.2" hidden="false" customHeight="false" outlineLevel="0" collapsed="false">
      <c r="A48" s="29" t="n">
        <f aca="false">B48+12+Gen!$C$7</f>
        <v>5</v>
      </c>
      <c r="B48" s="13" t="n">
        <v>-8</v>
      </c>
      <c r="C48" s="0" t="n">
        <f aca="false">B48*15+$D$6</f>
        <v>-123.131666666667</v>
      </c>
      <c r="D48" s="0" t="n">
        <f aca="false">C48*PI()/180</f>
        <v>-2.14905299680148</v>
      </c>
      <c r="E48" s="0" t="n">
        <f aca="false">ASIN(SIN($H$3)*SIN($E$4)+COS($H$3)*COS($E$4)*COS(D48))</f>
        <v>-0.0107895050843654</v>
      </c>
      <c r="F48" s="0" t="n">
        <f aca="false">E48*180/PI()</f>
        <v>-0.618193104369079</v>
      </c>
      <c r="G48" s="0" t="n">
        <f aca="false">ASIN(SIN(D48)*COS($E$4)/COS(E48))</f>
        <v>-0.876328233793641</v>
      </c>
      <c r="H48" s="0" t="n">
        <f aca="false">(SIN($E$4)-SIN($H$3)*SIN(E48))/COS($H$3)/COS(E48)</f>
        <v>0.639976815820476</v>
      </c>
      <c r="I48" s="0" t="n">
        <f aca="false">IF(H48&lt;0,PI()-G48,G48)</f>
        <v>-0.876328233793641</v>
      </c>
      <c r="J48" s="0" t="n">
        <f aca="false">IF(I48&lt;0,I48+2*PI(),I48)</f>
        <v>5.40685707338595</v>
      </c>
      <c r="K48" s="0" t="n">
        <f aca="false">J48-PI()</f>
        <v>2.26526441979615</v>
      </c>
      <c r="L48" s="0" t="n">
        <f aca="false">J48*180/PI()</f>
        <v>309.790090735471</v>
      </c>
      <c r="M48" s="30" t="n">
        <f aca="false">K48*M$2/2</f>
        <v>-50.9684494454134</v>
      </c>
      <c r="N48" s="30" t="n">
        <f aca="false">2.1*M48</f>
        <v>-107.033743835368</v>
      </c>
      <c r="O48" s="0" t="n">
        <f aca="false">-(M$4+O$4*SIN(E48))*TAN(E48)+O$4*(1-COS(E48))</f>
        <v>0.485546570321604</v>
      </c>
      <c r="P48" s="30" t="n">
        <f aca="false">IF(A48=12,M48,0)</f>
        <v>0</v>
      </c>
      <c r="Q48" s="30" t="n">
        <f aca="false">IF(A48=12,O48,0)</f>
        <v>0</v>
      </c>
    </row>
    <row r="49" customFormat="false" ht="13.2" hidden="true" customHeight="false" outlineLevel="0" collapsed="false">
      <c r="N49" s="30" t="n">
        <f aca="false">2.1*M49</f>
        <v>0</v>
      </c>
      <c r="O49" s="0" t="n">
        <f aca="false">-(M$4+O$4*SIN(E49))*TAN(E49)+O$4*(1-COS(E49))</f>
        <v>0</v>
      </c>
    </row>
    <row r="50" customFormat="false" ht="13.2" hidden="false" customHeight="false" outlineLevel="0" collapsed="false">
      <c r="A50" s="29" t="n">
        <f aca="false">B50+12+Gen!$C$7</f>
        <v>4</v>
      </c>
      <c r="B50" s="13" t="n">
        <v>-9</v>
      </c>
      <c r="C50" s="0" t="n">
        <f aca="false">B50*15+$D$6</f>
        <v>-138.131666666667</v>
      </c>
      <c r="D50" s="0" t="n">
        <f aca="false">C50*PI()/180</f>
        <v>-2.41085238460063</v>
      </c>
      <c r="E50" s="0" t="n">
        <f aca="false">ASIN(SIN($H$3)*SIN($E$4)+COS($H$3)*COS($E$4)*COS(D50))</f>
        <v>-0.126457007902685</v>
      </c>
      <c r="F50" s="0" t="n">
        <f aca="false">E50*180/PI()</f>
        <v>-7.24545284267635</v>
      </c>
      <c r="G50" s="0" t="n">
        <f aca="false">ASIN(SIN(D50)*COS($E$4)/COS(E50))</f>
        <v>-0.665310786560976</v>
      </c>
      <c r="H50" s="0" t="n">
        <f aca="false">(SIN($E$4)-SIN($H$3)*SIN(E50))/COS($H$3)/COS(E50)</f>
        <v>0.786724973442265</v>
      </c>
      <c r="I50" s="0" t="n">
        <f aca="false">IF(H50&lt;0,PI()-G50,G50)</f>
        <v>-0.665310786560976</v>
      </c>
      <c r="J50" s="0" t="n">
        <f aca="false">IF(I50&lt;0,I50+2*PI(),I50)</f>
        <v>5.61787452061861</v>
      </c>
      <c r="K50" s="0" t="n">
        <f aca="false">J50-PI()</f>
        <v>2.47628186702882</v>
      </c>
      <c r="L50" s="0" t="n">
        <f aca="false">J50*180/PI()</f>
        <v>321.880499865527</v>
      </c>
      <c r="M50" s="30" t="n">
        <f aca="false">K50*M$2/2</f>
        <v>-55.7163420081484</v>
      </c>
      <c r="N50" s="30" t="n">
        <f aca="false">2.1*M50</f>
        <v>-117.004318217112</v>
      </c>
      <c r="O50" s="0" t="n">
        <f aca="false">-(M$4+O$4*SIN(E50))*TAN(E50)+O$4*(1-COS(E50))</f>
        <v>5.72109396953754</v>
      </c>
      <c r="P50" s="30" t="n">
        <f aca="false">IF(A50=12,M50,0)</f>
        <v>0</v>
      </c>
      <c r="Q50" s="30" t="n">
        <f aca="false">IF(A50=12,O50,0)</f>
        <v>0</v>
      </c>
    </row>
    <row r="51" customFormat="false" ht="13.2" hidden="true" customHeight="false" outlineLevel="0" collapsed="false">
      <c r="N51" s="30" t="n">
        <f aca="false">2.1*M51</f>
        <v>0</v>
      </c>
      <c r="O51" s="0" t="n">
        <f aca="false">-(M$4+O$4*SIN(E51))*TAN(E51)+O$4*(1-COS(E51))</f>
        <v>0</v>
      </c>
    </row>
    <row r="52" customFormat="false" ht="13.2" hidden="false" customHeight="false" outlineLevel="0" collapsed="false">
      <c r="A52" s="29" t="n">
        <f aca="false">B52+12+Gen!$C$7</f>
        <v>3</v>
      </c>
      <c r="B52" s="13" t="n">
        <v>-10</v>
      </c>
      <c r="C52" s="0" t="n">
        <f aca="false">B52*15+$D$6</f>
        <v>-153.131666666667</v>
      </c>
      <c r="D52" s="0" t="n">
        <f aca="false">C52*PI()/180</f>
        <v>-2.67265177239978</v>
      </c>
      <c r="E52" s="0" t="n">
        <f aca="false">ASIN(SIN($H$3)*SIN($E$4)+COS($H$3)*COS($E$4)*COS(D52))</f>
        <v>-0.213527230256513</v>
      </c>
      <c r="F52" s="0" t="n">
        <f aca="false">E52*180/PI()</f>
        <v>-12.2342091048163</v>
      </c>
      <c r="G52" s="0" t="n">
        <f aca="false">ASIN(SIN(D52)*COS($E$4)/COS(E52))</f>
        <v>-0.438192314738695</v>
      </c>
      <c r="H52" s="0" t="n">
        <f aca="false">(SIN($E$4)-SIN($H$3)*SIN(E52))/COS($H$3)/COS(E52)</f>
        <v>0.905520149053967</v>
      </c>
      <c r="I52" s="0" t="n">
        <f aca="false">IF(H52&lt;0,PI()-G52,G52)</f>
        <v>-0.438192314738695</v>
      </c>
      <c r="J52" s="0" t="n">
        <f aca="false">IF(I52&lt;0,I52+2*PI(),I52)</f>
        <v>5.84499299244089</v>
      </c>
      <c r="K52" s="0" t="n">
        <f aca="false">J52-PI()</f>
        <v>2.7034003388511</v>
      </c>
      <c r="L52" s="0" t="n">
        <f aca="false">J52*180/PI()</f>
        <v>334.893429750405</v>
      </c>
      <c r="M52" s="30" t="n">
        <f aca="false">K52*M$2/2</f>
        <v>-60.8265076241497</v>
      </c>
      <c r="N52" s="30" t="n">
        <f aca="false">2.1*M52</f>
        <v>-127.735666010714</v>
      </c>
      <c r="O52" s="0" t="n">
        <f aca="false">-(M$4+O$4*SIN(E52))*TAN(E52)+O$4*(1-COS(E52))</f>
        <v>9.75747173888015</v>
      </c>
      <c r="P52" s="30" t="n">
        <f aca="false">IF(A52=12,M52,0)</f>
        <v>0</v>
      </c>
      <c r="Q52" s="30" t="n">
        <f aca="false">IF(A52=12,O52,0)</f>
        <v>0</v>
      </c>
    </row>
    <row r="53" customFormat="false" ht="13.2" hidden="true" customHeight="false" outlineLevel="0" collapsed="false">
      <c r="N53" s="30" t="n">
        <f aca="false">2.1*M53</f>
        <v>0</v>
      </c>
      <c r="O53" s="0" t="n">
        <f aca="false">-(M$4+O$4*SIN(E53))*TAN(E53)+O$4*(1-COS(E53))</f>
        <v>0</v>
      </c>
    </row>
    <row r="54" customFormat="false" ht="13.2" hidden="false" customHeight="false" outlineLevel="0" collapsed="false">
      <c r="A54" s="29" t="n">
        <f aca="false">B54+12+Gen!$C$7</f>
        <v>2</v>
      </c>
      <c r="B54" s="13" t="n">
        <v>-11</v>
      </c>
      <c r="C54" s="0" t="n">
        <f aca="false">B54*15+$D$6</f>
        <v>-168.131666666667</v>
      </c>
      <c r="D54" s="0" t="n">
        <f aca="false">C54*PI()/180</f>
        <v>-2.93445116019893</v>
      </c>
      <c r="E54" s="0" t="n">
        <f aca="false">ASIN(SIN($H$3)*SIN($E$4)+COS($H$3)*COS($E$4)*COS(D54))</f>
        <v>-0.265412416715802</v>
      </c>
      <c r="F54" s="0" t="n">
        <f aca="false">E54*180/PI()</f>
        <v>-15.2070113081829</v>
      </c>
      <c r="G54" s="0" t="n">
        <f aca="false">ASIN(SIN(D54)*COS($E$4)/COS(E54))</f>
        <v>-0.196816380948443</v>
      </c>
      <c r="H54" s="0" t="n">
        <f aca="false">(SIN($E$4)-SIN($H$3)*SIN(E54))/COS($H$3)/COS(E54)</f>
        <v>0.980694097545267</v>
      </c>
      <c r="I54" s="0" t="n">
        <f aca="false">IF(H54&lt;0,PI()-G54,G54)</f>
        <v>-0.196816380948443</v>
      </c>
      <c r="J54" s="0" t="n">
        <f aca="false">IF(I54&lt;0,I54+2*PI(),I54)</f>
        <v>6.08636892623114</v>
      </c>
      <c r="K54" s="0" t="n">
        <f aca="false">J54-PI()</f>
        <v>2.94477627264135</v>
      </c>
      <c r="L54" s="0" t="n">
        <f aca="false">J54*180/PI()</f>
        <v>348.723252032615</v>
      </c>
      <c r="M54" s="30" t="n">
        <f aca="false">K54*M$2/2</f>
        <v>-66.2574661344304</v>
      </c>
      <c r="N54" s="30" t="n">
        <f aca="false">2.1*M54</f>
        <v>-139.140678882304</v>
      </c>
      <c r="O54" s="0" t="n">
        <f aca="false">-(M$4+O$4*SIN(E54))*TAN(E54)+O$4*(1-COS(E54))</f>
        <v>12.232142757116</v>
      </c>
      <c r="P54" s="30" t="n">
        <f aca="false">IF(A54=12,M54,0)</f>
        <v>0</v>
      </c>
      <c r="Q54" s="30" t="n">
        <f aca="false">IF(A54=12,O54,0)</f>
        <v>0</v>
      </c>
    </row>
    <row r="55" customFormat="false" ht="13.2" hidden="true" customHeight="false" outlineLevel="0" collapsed="false">
      <c r="N55" s="30" t="n">
        <f aca="false">2.1*M55</f>
        <v>0</v>
      </c>
      <c r="O55" s="0" t="n">
        <f aca="false">-(M$4+O$4*SIN(E55))*TAN(E55)+O$4*(1-COS(E55))</f>
        <v>0</v>
      </c>
    </row>
    <row r="56" customFormat="false" ht="13.2" hidden="true" customHeight="false" outlineLevel="0" collapsed="false">
      <c r="A56" s="29" t="n">
        <f aca="false">B56+12+Gen!$C$7</f>
        <v>1</v>
      </c>
      <c r="B56" s="13" t="n">
        <v>-12</v>
      </c>
      <c r="C56" s="0" t="n">
        <f aca="false">B56*15+$D$6</f>
        <v>-183.131666666667</v>
      </c>
      <c r="D56" s="0" t="n">
        <f aca="false">C56*PI()/180</f>
        <v>-3.19625054799808</v>
      </c>
      <c r="E56" s="0" t="n">
        <f aca="false">ASIN(SIN($H$3)*SIN($E$4)+COS($H$3)*COS($E$4)*COS(D56))</f>
        <v>-0.277427504964514</v>
      </c>
      <c r="F56" s="0" t="n">
        <f aca="false">E56*180/PI()</f>
        <v>-15.8954251553113</v>
      </c>
      <c r="G56" s="0" t="n">
        <f aca="false">ASIN(SIN(D56)*COS($E$4)/COS(E56))</f>
        <v>0.0521413715608408</v>
      </c>
      <c r="H56" s="0" t="n">
        <f aca="false">(SIN($E$4)-SIN($H$3)*SIN(E56))/COS($H$3)/COS(E56)</f>
        <v>0.998640946635165</v>
      </c>
      <c r="I56" s="0" t="n">
        <f aca="false">IF(H56&lt;0,PI()-G56,G56)</f>
        <v>0.0521413715608408</v>
      </c>
      <c r="J56" s="0" t="n">
        <f aca="false">IF(I56&lt;0,I56+2*PI(),I56)</f>
        <v>0.0521413715608408</v>
      </c>
      <c r="K56" s="0" t="n">
        <f aca="false">J56-PI()</f>
        <v>-3.08945128202895</v>
      </c>
      <c r="L56" s="0" t="n">
        <f aca="false">J56*180/PI()</f>
        <v>2.98748052845964</v>
      </c>
      <c r="M56" s="30" t="n">
        <f aca="false">K56*M$2/2</f>
        <v>69.5126538456514</v>
      </c>
      <c r="N56" s="30" t="n">
        <f aca="false">2.1*M56</f>
        <v>145.976573075868</v>
      </c>
      <c r="O56" s="0" t="n">
        <f aca="false">-(M$4+O$4*SIN(E56))*TAN(E56)+O$4*(1-COS(E56))</f>
        <v>12.8147026589258</v>
      </c>
      <c r="P56" s="30" t="n">
        <f aca="false">IF(A56=12,M56,0)</f>
        <v>0</v>
      </c>
      <c r="Q56" s="30" t="n">
        <f aca="false">IF(A56=12,O56,0)</f>
        <v>0</v>
      </c>
    </row>
    <row r="57" customFormat="false" ht="13.2" hidden="true" customHeight="false" outlineLevel="0" collapsed="false">
      <c r="A57" s="0" t="n">
        <f aca="false">IF(A56=Gen!$J$4+1,Gen!$I$4,A56)</f>
        <v>1</v>
      </c>
      <c r="B57" s="13" t="n">
        <f aca="false">IF(A57=A56,B56,B56++A57-A56)</f>
        <v>-12</v>
      </c>
      <c r="C57" s="0" t="n">
        <f aca="false">B57*15+$D$6</f>
        <v>-183.131666666667</v>
      </c>
      <c r="D57" s="0" t="n">
        <f aca="false">C57*PI()/180</f>
        <v>-3.19625054799808</v>
      </c>
      <c r="E57" s="0" t="n">
        <f aca="false">ASIN(SIN($H$3)*SIN($E$4)+COS($H$3)*COS($E$4)*COS(D57))</f>
        <v>-0.277427504964514</v>
      </c>
      <c r="F57" s="0" t="n">
        <f aca="false">E57*180/PI()</f>
        <v>-15.8954251553113</v>
      </c>
      <c r="G57" s="0" t="n">
        <f aca="false">ASIN(SIN(D57)*COS($E$4)/COS(E57))</f>
        <v>0.0521413715608408</v>
      </c>
      <c r="H57" s="0" t="n">
        <f aca="false">(SIN($E$4)-SIN($H$3)*SIN(E57))/COS($H$3)/COS(E57)</f>
        <v>0.998640946635165</v>
      </c>
      <c r="I57" s="0" t="n">
        <f aca="false">IF(H57&lt;0,PI()-G57,G57)</f>
        <v>0.0521413715608408</v>
      </c>
      <c r="J57" s="0" t="n">
        <f aca="false">IF(I57&lt;0,I57+2*PI(),I57)</f>
        <v>0.0521413715608408</v>
      </c>
      <c r="K57" s="0" t="n">
        <f aca="false">J57-PI()</f>
        <v>-3.08945128202895</v>
      </c>
      <c r="L57" s="0" t="n">
        <f aca="false">J57*180/PI()</f>
        <v>2.98748052845964</v>
      </c>
      <c r="M57" s="30" t="n">
        <f aca="false">K57*M$2/2</f>
        <v>69.5126538456514</v>
      </c>
      <c r="N57" s="30" t="n">
        <f aca="false">2.1*M57</f>
        <v>145.976573075868</v>
      </c>
      <c r="O57" s="0" t="n">
        <f aca="false">-(M$4+O$4*SIN(E57))*TAN(E57)+O$4*(1-COS(E57))</f>
        <v>12.8147026589258</v>
      </c>
    </row>
    <row r="58" customFormat="false" ht="13.2" hidden="false" customHeight="false" outlineLevel="0" collapsed="false">
      <c r="F58" s="0" t="n">
        <v>0</v>
      </c>
    </row>
    <row r="59" customFormat="false" ht="13.2" hidden="false" customHeight="false" outlineLevel="0" collapsed="false">
      <c r="N59" s="44" t="n">
        <v>0.418</v>
      </c>
    </row>
    <row r="60" customFormat="false" ht="13.2" hidden="false" customHeight="false" outlineLevel="0" collapsed="false">
      <c r="N60" s="30" t="n">
        <v>1</v>
      </c>
      <c r="R60" s="30" t="n">
        <v>2</v>
      </c>
      <c r="V60" s="30" t="n">
        <f aca="false">N60</f>
        <v>1</v>
      </c>
      <c r="Z60" s="30" t="n">
        <v>1.5</v>
      </c>
    </row>
    <row r="61" customFormat="false" ht="13.2" hidden="false" customHeight="false" outlineLevel="0" collapsed="false">
      <c r="B61" s="13" t="n">
        <v>12</v>
      </c>
      <c r="C61" s="0" t="n">
        <f aca="false">B61*15</f>
        <v>180</v>
      </c>
      <c r="D61" s="0" t="n">
        <f aca="false">C61*PI()/180</f>
        <v>3.14159265358979</v>
      </c>
      <c r="E61" s="0" t="n">
        <f aca="false">ASIN(SIN($H$3)*SIN($E$4)+COS($H$3)*COS($E$4)*COS(D61))</f>
        <v>-0.278331534324985</v>
      </c>
      <c r="F61" s="0" t="n">
        <f aca="false">E61*180/PI()+F$58</f>
        <v>-15.9472222222222</v>
      </c>
      <c r="G61" s="0" t="n">
        <f aca="false">ASIN(SIN(D61)*COS($E$4)/COS(E61))</f>
        <v>1.1686160860005E-016</v>
      </c>
      <c r="H61" s="0" t="n">
        <f aca="false">(SIN($E$4)-SIN($H$3)*SIN(E61))/COS($H$3)/COS(E61)</f>
        <v>1</v>
      </c>
      <c r="I61" s="0" t="n">
        <f aca="false">IF(H61&lt;0,PI()-G61,G61)</f>
        <v>1.1686160860005E-016</v>
      </c>
      <c r="J61" s="0" t="n">
        <f aca="false">IF(I61&lt;0,I61+2*PI(),I61)</f>
        <v>1.1686160860005E-016</v>
      </c>
      <c r="K61" s="0" t="n">
        <f aca="false">J61-PI()</f>
        <v>-3.14159265358979</v>
      </c>
      <c r="L61" s="0" t="n">
        <f aca="false">J61*180/PI()</f>
        <v>6.69567695989261E-015</v>
      </c>
    </row>
    <row r="62" customFormat="false" ht="13.2" hidden="false" customHeight="false" outlineLevel="0" collapsed="false">
      <c r="B62" s="13" t="n">
        <f aca="false">B61-0.25</f>
        <v>11.75</v>
      </c>
      <c r="C62" s="0" t="n">
        <f aca="false">B62*15</f>
        <v>176.25</v>
      </c>
      <c r="D62" s="0" t="n">
        <f aca="false">C62*PI()/180</f>
        <v>3.07614280664001</v>
      </c>
      <c r="E62" s="0" t="n">
        <f aca="false">ASIN(SIN($H$3)*SIN($E$4)+COS($H$3)*COS($E$4)*COS(D62))</f>
        <v>-0.277035481094169</v>
      </c>
      <c r="F62" s="0" t="n">
        <f aca="false">E62*180/PI()+F$58</f>
        <v>-15.8729638420722</v>
      </c>
      <c r="G62" s="0" t="n">
        <f aca="false">ASIN(SIN(D62)*COS($E$4)/COS(E62))</f>
        <v>0.0624282589629293</v>
      </c>
      <c r="H62" s="0" t="n">
        <f aca="false">(SIN($E$4)-SIN($H$3)*SIN(E62))/COS($H$3)/COS(E62)</f>
        <v>0.998051989027968</v>
      </c>
      <c r="I62" s="0" t="n">
        <f aca="false">IF(H62&lt;0,PI()-G62,G62)</f>
        <v>0.0624282589629293</v>
      </c>
      <c r="J62" s="0" t="n">
        <f aca="false">IF(I62&lt;0,I62+2*PI(),I62)</f>
        <v>0.0624282589629293</v>
      </c>
      <c r="K62" s="0" t="n">
        <f aca="false">J62-PI()</f>
        <v>-3.07916439462686</v>
      </c>
      <c r="L62" s="0" t="n">
        <f aca="false">J62*180/PI()</f>
        <v>3.5768757609256</v>
      </c>
      <c r="M62" s="30" t="n">
        <f aca="false">-($L63-$L61)/($F63-$F61)</f>
        <v>-24.0918333815612</v>
      </c>
      <c r="N62" s="30" t="n">
        <f aca="false">ATAN(M62)</f>
        <v>-1.52931229870875</v>
      </c>
      <c r="O62" s="30" t="n">
        <f aca="false">$L62+M63</f>
        <v>3.61834789155489</v>
      </c>
      <c r="P62" s="30" t="n">
        <f aca="false">$F62+N63</f>
        <v>-16.2906042204116</v>
      </c>
    </row>
    <row r="63" customFormat="false" ht="13.2" hidden="false" customHeight="false" outlineLevel="0" collapsed="false">
      <c r="B63" s="13" t="n">
        <f aca="false">B62-0.25</f>
        <v>11.5</v>
      </c>
      <c r="C63" s="0" t="n">
        <f aca="false">B63*15</f>
        <v>172.5</v>
      </c>
      <c r="D63" s="0" t="n">
        <f aca="false">C63*PI()/180</f>
        <v>3.01069295969022</v>
      </c>
      <c r="E63" s="0" t="n">
        <f aca="false">ASIN(SIN($H$3)*SIN($E$4)+COS($H$3)*COS($E$4)*COS(D63))</f>
        <v>-0.273155718157531</v>
      </c>
      <c r="F63" s="0" t="n">
        <f aca="false">E63*180/PI()+F$58</f>
        <v>-15.6506698002915</v>
      </c>
      <c r="G63" s="0" t="n">
        <f aca="false">ASIN(SIN(D63)*COS($E$4)/COS(E63))</f>
        <v>0.124694900719888</v>
      </c>
      <c r="H63" s="0" t="n">
        <f aca="false">(SIN($E$4)-SIN($H$3)*SIN(E63))/COS($H$3)/COS(E63)</f>
        <v>0.9922356592205</v>
      </c>
      <c r="I63" s="0" t="n">
        <f aca="false">IF(H63&lt;0,PI()-G63,G63)</f>
        <v>0.124694900719888</v>
      </c>
      <c r="J63" s="0" t="n">
        <f aca="false">IF(I63&lt;0,I63+2*PI(),I63)</f>
        <v>0.124694900719888</v>
      </c>
      <c r="K63" s="0" t="n">
        <f aca="false">J63-PI()</f>
        <v>-3.01689775286991</v>
      </c>
      <c r="L63" s="0" t="n">
        <f aca="false">J63*180/PI()</f>
        <v>7.1444915380524</v>
      </c>
      <c r="M63" s="30" t="n">
        <f aca="false">N$60*COS(N62)</f>
        <v>0.0414721306292828</v>
      </c>
      <c r="N63" s="30" t="n">
        <f aca="false">N$60*SIN(N62)*$N$59</f>
        <v>-0.417640378339391</v>
      </c>
      <c r="O63" s="30" t="n">
        <f aca="false">$L62-M63</f>
        <v>3.53540363029632</v>
      </c>
      <c r="P63" s="30" t="n">
        <f aca="false">$F62-N63</f>
        <v>-15.4553234637328</v>
      </c>
      <c r="Q63" s="30" t="n">
        <f aca="false">-($L64-$L62)/($F64-$F62)</f>
        <v>-12.0382963231753</v>
      </c>
      <c r="R63" s="30" t="n">
        <f aca="false">ATAN(Q63)</f>
        <v>-1.48791837305315</v>
      </c>
      <c r="S63" s="30" t="n">
        <f aca="false">$L63+Q64</f>
        <v>7.31005775456896</v>
      </c>
      <c r="T63" s="30" t="n">
        <f aca="false">$F63+R64</f>
        <v>-16.4838003036645</v>
      </c>
    </row>
    <row r="64" customFormat="false" ht="13.2" hidden="false" customHeight="false" outlineLevel="0" collapsed="false">
      <c r="B64" s="13" t="n">
        <f aca="false">B63-0.25</f>
        <v>11.25</v>
      </c>
      <c r="C64" s="0" t="n">
        <f aca="false">B64*15</f>
        <v>168.75</v>
      </c>
      <c r="D64" s="0" t="n">
        <f aca="false">C64*PI()/180</f>
        <v>2.94524311274043</v>
      </c>
      <c r="E64" s="0" t="n">
        <f aca="false">ASIN(SIN($H$3)*SIN($E$4)+COS($H$3)*COS($E$4)*COS(D64))</f>
        <v>-0.266717191766461</v>
      </c>
      <c r="F64" s="0" t="n">
        <f aca="false">E64*180/PI()+F$58</f>
        <v>-15.2817694117997</v>
      </c>
      <c r="G64" s="0" t="n">
        <f aca="false">ASIN(SIN(D64)*COS($E$4)/COS(E64))</f>
        <v>0.186642883438127</v>
      </c>
      <c r="H64" s="0" t="n">
        <f aca="false">(SIN($E$4)-SIN($H$3)*SIN(E64))/COS($H$3)/COS(E64)</f>
        <v>0.982632721548137</v>
      </c>
      <c r="I64" s="0" t="n">
        <f aca="false">IF(H64&lt;0,PI()-G64,G64)</f>
        <v>0.186642883438127</v>
      </c>
      <c r="J64" s="0" t="n">
        <f aca="false">IF(I64&lt;0,I64+2*PI(),I64)</f>
        <v>0.186642883438127</v>
      </c>
      <c r="K64" s="0" t="n">
        <f aca="false">J64-PI()</f>
        <v>-2.95494977015167</v>
      </c>
      <c r="L64" s="0" t="n">
        <f aca="false">J64*180/PI()</f>
        <v>10.6938494971568</v>
      </c>
      <c r="Q64" s="30" t="n">
        <f aca="false">R$60*COS(R63)</f>
        <v>0.165566216516561</v>
      </c>
      <c r="R64" s="30" t="n">
        <f aca="false">R$60*SIN(R63)*$N$59</f>
        <v>-0.833130503372944</v>
      </c>
      <c r="S64" s="30" t="n">
        <f aca="false">$L63-Q64</f>
        <v>6.97892532153583</v>
      </c>
      <c r="T64" s="30" t="n">
        <f aca="false">$F63-R64</f>
        <v>-14.8175392969186</v>
      </c>
      <c r="U64" s="30" t="n">
        <f aca="false">-($L65-$L63)/($F65-$F63)</f>
        <v>-8.01746475164087</v>
      </c>
      <c r="V64" s="30" t="n">
        <f aca="false">ATAN(U64)</f>
        <v>-1.44670944441925</v>
      </c>
      <c r="W64" s="30" t="n">
        <f aca="false">$L64+U65</f>
        <v>10.8176181855153</v>
      </c>
      <c r="X64" s="30" t="n">
        <f aca="false">$F64+V65</f>
        <v>-15.6965554500408</v>
      </c>
    </row>
    <row r="65" customFormat="false" ht="13.2" hidden="false" customHeight="false" outlineLevel="0" collapsed="false">
      <c r="B65" s="13" t="n">
        <f aca="false">B64-0.25</f>
        <v>11</v>
      </c>
      <c r="C65" s="0" t="n">
        <f aca="false">B65*15</f>
        <v>165</v>
      </c>
      <c r="D65" s="0" t="n">
        <f aca="false">C65*PI()/180</f>
        <v>2.87979326579064</v>
      </c>
      <c r="E65" s="0" t="n">
        <f aca="false">ASIN(SIN($H$3)*SIN($E$4)+COS($H$3)*COS($E$4)*COS(D65))</f>
        <v>-0.25776068279944</v>
      </c>
      <c r="F65" s="0" t="n">
        <f aca="false">E65*180/PI()+F$58</f>
        <v>-14.7685992488183</v>
      </c>
      <c r="G65" s="0" t="n">
        <f aca="false">ASIN(SIN(D65)*COS($E$4)/COS(E65))</f>
        <v>0.248124054053646</v>
      </c>
      <c r="H65" s="0" t="n">
        <f aca="false">(SIN($E$4)-SIN($H$3)*SIN(E65))/COS($H$3)/COS(E65)</f>
        <v>0.969374833008092</v>
      </c>
      <c r="I65" s="0" t="n">
        <f aca="false">IF(H65&lt;0,PI()-G65,G65)</f>
        <v>0.248124054053646</v>
      </c>
      <c r="J65" s="0" t="n">
        <f aca="false">IF(I65&lt;0,I65+2*PI(),I65)</f>
        <v>0.248124054053646</v>
      </c>
      <c r="K65" s="0" t="n">
        <f aca="false">J65-PI()</f>
        <v>-2.89346859953615</v>
      </c>
      <c r="L65" s="0" t="n">
        <f aca="false">J65*180/PI()</f>
        <v>14.2164610929498</v>
      </c>
      <c r="U65" s="30" t="n">
        <f aca="false">V$60*COS(V64)</f>
        <v>0.123768688358455</v>
      </c>
      <c r="V65" s="30" t="n">
        <f aca="false">V$60*SIN(V64)*$N$59</f>
        <v>-0.414786038241167</v>
      </c>
      <c r="W65" s="30" t="n">
        <f aca="false">$L64-U65</f>
        <v>10.5700808087984</v>
      </c>
      <c r="X65" s="30" t="n">
        <f aca="false">$F64-V65</f>
        <v>-14.8669833735585</v>
      </c>
      <c r="Y65" s="30" t="n">
        <f aca="false">-($L66-$L64)/($F66-$F64)</f>
        <v>-6.00524921260615</v>
      </c>
      <c r="Z65" s="30" t="n">
        <f aca="false">ATAN(Y65)</f>
        <v>-1.40578939932939</v>
      </c>
      <c r="AA65" s="30" t="n">
        <f aca="false">$L65+Y66</f>
        <v>14.4628498394983</v>
      </c>
      <c r="AB65" s="30" t="n">
        <f aca="false">$F65+Z66</f>
        <v>-15.3870828441721</v>
      </c>
    </row>
    <row r="66" customFormat="false" ht="13.2" hidden="false" customHeight="false" outlineLevel="0" collapsed="false">
      <c r="B66" s="13" t="n">
        <f aca="false">B65-0.25</f>
        <v>10.75</v>
      </c>
      <c r="C66" s="0" t="n">
        <f aca="false">B66*15</f>
        <v>161.25</v>
      </c>
      <c r="D66" s="0" t="n">
        <f aca="false">C66*PI()/180</f>
        <v>2.81434341884086</v>
      </c>
      <c r="E66" s="0" t="n">
        <f aca="false">ASIN(SIN($H$3)*SIN($E$4)+COS($H$3)*COS($E$4)*COS(D66))</f>
        <v>-0.246341670466536</v>
      </c>
      <c r="F66" s="0" t="n">
        <f aca="false">E66*180/PI()+F$58</f>
        <v>-14.114338035935</v>
      </c>
      <c r="G66" s="0" t="n">
        <f aca="false">ASIN(SIN(D66)*COS($E$4)/COS(E66))</f>
        <v>0.309002966680945</v>
      </c>
      <c r="H66" s="0" t="n">
        <f aca="false">(SIN($E$4)-SIN($H$3)*SIN(E66))/COS($H$3)/COS(E66)</f>
        <v>0.952637250114454</v>
      </c>
      <c r="I66" s="0" t="n">
        <f aca="false">IF(H66&lt;0,PI()-G66,G66)</f>
        <v>0.309002966680945</v>
      </c>
      <c r="J66" s="0" t="n">
        <f aca="false">IF(I66&lt;0,I66+2*PI(),I66)</f>
        <v>0.309002966680945</v>
      </c>
      <c r="K66" s="0" t="n">
        <f aca="false">J66-PI()</f>
        <v>-2.83258968690885</v>
      </c>
      <c r="L66" s="0" t="n">
        <f aca="false">J66*180/PI()</f>
        <v>17.7045658478397</v>
      </c>
      <c r="M66" s="30" t="n">
        <f aca="false">-(L67-L65)/(F67-F65)</f>
        <v>-4.79695527574571</v>
      </c>
      <c r="N66" s="30" t="n">
        <f aca="false">ATAN(M66)</f>
        <v>-1.36527420813973</v>
      </c>
      <c r="O66" s="30" t="n">
        <f aca="false">L66+M67</f>
        <v>17.9086441659788</v>
      </c>
      <c r="P66" s="30" t="n">
        <f aca="false">F66+N67</f>
        <v>-14.5235410440476</v>
      </c>
      <c r="Y66" s="30" t="n">
        <f aca="false">Z$60*COS(Z65)</f>
        <v>0.246388746548514</v>
      </c>
      <c r="Z66" s="30" t="n">
        <f aca="false">Z$60*SIN(Z65)*$N$59</f>
        <v>-0.618483595353891</v>
      </c>
      <c r="AA66" s="30" t="n">
        <f aca="false">$L65-Y66</f>
        <v>13.9700723464013</v>
      </c>
      <c r="AB66" s="30" t="n">
        <f aca="false">$F65-Z66</f>
        <v>-14.1501156534644</v>
      </c>
    </row>
    <row r="67" customFormat="false" ht="13.2" hidden="false" customHeight="false" outlineLevel="0" collapsed="false">
      <c r="B67" s="13" t="n">
        <f aca="false">B66-0.25</f>
        <v>10.5</v>
      </c>
      <c r="C67" s="0" t="n">
        <f aca="false">B67*15</f>
        <v>157.5</v>
      </c>
      <c r="D67" s="0" t="n">
        <f aca="false">C67*PI()/180</f>
        <v>2.74889357189107</v>
      </c>
      <c r="E67" s="0" t="n">
        <f aca="false">ASIN(SIN($H$3)*SIN($E$4)+COS($H$3)*COS($E$4)*COS(D67))</f>
        <v>-0.232528850320225</v>
      </c>
      <c r="F67" s="0" t="n">
        <f aca="false">E67*180/PI()+F$58</f>
        <v>-13.3229217383781</v>
      </c>
      <c r="G67" s="0" t="n">
        <f aca="false">ASIN(SIN(D67)*COS($E$4)/COS(E67))</f>
        <v>0.369160025981548</v>
      </c>
      <c r="H67" s="0" t="n">
        <f aca="false">(SIN($E$4)-SIN($H$3)*SIN(E67))/COS($H$3)/COS(E67)</f>
        <v>0.932630764233117</v>
      </c>
      <c r="I67" s="0" t="n">
        <f aca="false">IF(H67&lt;0,PI()-G67,G67)</f>
        <v>0.369160025981548</v>
      </c>
      <c r="J67" s="0" t="n">
        <f aca="false">IF(I67&lt;0,I67+2*PI(),I67)</f>
        <v>0.369160025981548</v>
      </c>
      <c r="K67" s="0" t="n">
        <f aca="false">J67-PI()</f>
        <v>-2.77243262760824</v>
      </c>
      <c r="L67" s="0" t="n">
        <f aca="false">J67*180/PI()</f>
        <v>21.1513114536825</v>
      </c>
      <c r="M67" s="30" t="n">
        <f aca="false">N$60*COS(N66)</f>
        <v>0.204078318139106</v>
      </c>
      <c r="N67" s="30" t="n">
        <f aca="false">N$60*SIN(N66)*N$59</f>
        <v>-0.409203008112608</v>
      </c>
      <c r="O67" s="30" t="n">
        <f aca="false">L66-M67</f>
        <v>17.5004875297006</v>
      </c>
      <c r="P67" s="30" t="n">
        <f aca="false">F66-N67</f>
        <v>-13.7051350278224</v>
      </c>
      <c r="Q67" s="30" t="n">
        <f aca="false">-($L68-$L66)/($F68-$F66)</f>
        <v>-3.99110849702859</v>
      </c>
      <c r="R67" s="30" t="n">
        <f aca="false">ATAN(Q67)</f>
        <v>-1.3252935375956</v>
      </c>
      <c r="S67" s="30" t="n">
        <f aca="false">$L67+Q68</f>
        <v>21.6373995910387</v>
      </c>
      <c r="T67" s="30" t="n">
        <f aca="false">$F67+R68</f>
        <v>-14.1338544854165</v>
      </c>
    </row>
    <row r="68" customFormat="false" ht="13.2" hidden="false" customHeight="false" outlineLevel="0" collapsed="false">
      <c r="B68" s="13" t="n">
        <f aca="false">B67-0.25</f>
        <v>10.25</v>
      </c>
      <c r="C68" s="0" t="n">
        <f aca="false">B68*15</f>
        <v>153.75</v>
      </c>
      <c r="D68" s="0" t="n">
        <f aca="false">C68*PI()/180</f>
        <v>2.68344372494128</v>
      </c>
      <c r="E68" s="0" t="n">
        <f aca="false">ASIN(SIN($H$3)*SIN($E$4)+COS($H$3)*COS($E$4)*COS(D68))</f>
        <v>-0.216402399950729</v>
      </c>
      <c r="F68" s="0" t="n">
        <f aca="false">E68*180/PI()+F$58</f>
        <v>-12.3989441936788</v>
      </c>
      <c r="G68" s="0" t="n">
        <f aca="false">ASIN(SIN(D68)*COS($E$4)/COS(E68))</f>
        <v>0.428493843631418</v>
      </c>
      <c r="H68" s="0" t="n">
        <f aca="false">(SIN($E$4)-SIN($H$3)*SIN(E68))/COS($H$3)/COS(E68)</f>
        <v>0.90959259105406</v>
      </c>
      <c r="I68" s="0" t="n">
        <f aca="false">IF(H68&lt;0,PI()-G68,G68)</f>
        <v>0.428493843631418</v>
      </c>
      <c r="J68" s="0" t="n">
        <f aca="false">IF(I68&lt;0,I68+2*PI(),I68)</f>
        <v>0.428493843631418</v>
      </c>
      <c r="K68" s="0" t="n">
        <f aca="false">J68-PI()</f>
        <v>-2.71309880995837</v>
      </c>
      <c r="L68" s="0" t="n">
        <f aca="false">J68*180/PI()</f>
        <v>24.5508887874189</v>
      </c>
      <c r="Q68" s="30" t="n">
        <f aca="false">R$60*COS(R67)</f>
        <v>0.486088137356197</v>
      </c>
      <c r="R68" s="30" t="n">
        <f aca="false">R$60*SIN(R67)*$N$59</f>
        <v>-0.810932747038376</v>
      </c>
      <c r="S68" s="30" t="n">
        <f aca="false">$L67-Q68</f>
        <v>20.6652233163263</v>
      </c>
      <c r="T68" s="30" t="n">
        <f aca="false">$F67-R68</f>
        <v>-12.5119889913397</v>
      </c>
      <c r="U68" s="30" t="n">
        <f aca="false">-($L69-$L67)/($F69-$F67)</f>
        <v>-3.41571406206909</v>
      </c>
      <c r="V68" s="30" t="n">
        <f aca="false">ATAN(U68)</f>
        <v>-1.2859907045467</v>
      </c>
      <c r="W68" s="30" t="n">
        <f aca="false">$L68+U69</f>
        <v>24.8318596965294</v>
      </c>
      <c r="X68" s="30" t="n">
        <f aca="false">$F68+V69</f>
        <v>-12.8001056009263</v>
      </c>
    </row>
    <row r="69" customFormat="false" ht="13.2" hidden="false" customHeight="false" outlineLevel="0" collapsed="false">
      <c r="B69" s="13" t="n">
        <f aca="false">B68-0.25</f>
        <v>10</v>
      </c>
      <c r="C69" s="0" t="n">
        <f aca="false">B69*15</f>
        <v>150</v>
      </c>
      <c r="D69" s="0" t="n">
        <f aca="false">C69*PI()/180</f>
        <v>2.61799387799149</v>
      </c>
      <c r="E69" s="0" t="n">
        <f aca="false">ASIN(SIN($H$3)*SIN($E$4)+COS($H$3)*COS($E$4)*COS(D69))</f>
        <v>-0.198052093511188</v>
      </c>
      <c r="F69" s="0" t="n">
        <f aca="false">E69*180/PI()+F$58</f>
        <v>-11.3475490819214</v>
      </c>
      <c r="G69" s="0" t="n">
        <f aca="false">ASIN(SIN(D69)*COS($E$4)/COS(E69))</f>
        <v>0.48692276902871</v>
      </c>
      <c r="H69" s="0" t="n">
        <f aca="false">(SIN($E$4)-SIN($H$3)*SIN(E69))/COS($H$3)/COS(E69)</f>
        <v>0.88377690332724</v>
      </c>
      <c r="I69" s="0" t="n">
        <f aca="false">IF(H69&lt;0,PI()-G69,G69)</f>
        <v>0.48692276902871</v>
      </c>
      <c r="J69" s="0" t="n">
        <f aca="false">IF(I69&lt;0,I69+2*PI(),I69)</f>
        <v>0.48692276902871</v>
      </c>
      <c r="K69" s="0" t="n">
        <f aca="false">J69-PI()</f>
        <v>-2.65466988456108</v>
      </c>
      <c r="L69" s="0" t="n">
        <f aca="false">J69*180/PI()</f>
        <v>27.8986196141685</v>
      </c>
      <c r="U69" s="30" t="n">
        <f aca="false">V$60*COS(V68)</f>
        <v>0.280970909110489</v>
      </c>
      <c r="V69" s="30" t="n">
        <f aca="false">V$60*SIN(V68)*$N$59</f>
        <v>-0.401161407247472</v>
      </c>
      <c r="W69" s="30" t="n">
        <f aca="false">$L68-U69</f>
        <v>24.2699178783084</v>
      </c>
      <c r="X69" s="30" t="n">
        <f aca="false">$F68-V69</f>
        <v>-11.9977827864314</v>
      </c>
      <c r="Y69" s="30" t="n">
        <f aca="false">-($L70-$L68)/($F70-$F68)</f>
        <v>-2.98482173988654</v>
      </c>
      <c r="Z69" s="30" t="n">
        <f aca="false">ATAN(Y69)</f>
        <v>-1.24752100456635</v>
      </c>
      <c r="AA69" s="30" t="n">
        <f aca="false">$L69+Y70</f>
        <v>28.3751304936139</v>
      </c>
      <c r="AB69" s="30" t="n">
        <f aca="false">$F69+Z70</f>
        <v>-11.9420704954066</v>
      </c>
    </row>
    <row r="70" customFormat="false" ht="13.2" hidden="false" customHeight="false" outlineLevel="0" collapsed="false">
      <c r="B70" s="13" t="n">
        <f aca="false">B69-0.25</f>
        <v>9.75</v>
      </c>
      <c r="C70" s="0" t="n">
        <f aca="false">B70*15</f>
        <v>146.25</v>
      </c>
      <c r="D70" s="0" t="n">
        <f aca="false">C70*PI()/180</f>
        <v>2.55254403104171</v>
      </c>
      <c r="E70" s="0" t="n">
        <f aca="false">ASIN(SIN($H$3)*SIN($E$4)+COS($H$3)*COS($E$4)*COS(D70))</f>
        <v>-0.177575364448906</v>
      </c>
      <c r="F70" s="0" t="n">
        <f aca="false">E70*180/PI()+F$58</f>
        <v>-10.1743189284198</v>
      </c>
      <c r="G70" s="0" t="n">
        <f aca="false">ASIN(SIN(D70)*COS($E$4)/COS(E70))</f>
        <v>0.544385623292606</v>
      </c>
      <c r="H70" s="0" t="n">
        <f aca="false">(SIN($E$4)-SIN($H$3)*SIN(E70))/COS($H$3)/COS(E70)</f>
        <v>0.855445633372362</v>
      </c>
      <c r="I70" s="0" t="n">
        <f aca="false">IF(H70&lt;0,PI()-G70,G70)</f>
        <v>0.544385623292606</v>
      </c>
      <c r="J70" s="0" t="n">
        <f aca="false">IF(I70&lt;0,I70+2*PI(),I70)</f>
        <v>0.544385623292606</v>
      </c>
      <c r="K70" s="0" t="n">
        <f aca="false">J70-PI()</f>
        <v>-2.59720703029719</v>
      </c>
      <c r="L70" s="0" t="n">
        <f aca="false">J70*180/PI()</f>
        <v>31.190998642265</v>
      </c>
      <c r="M70" s="30" t="n">
        <f aca="false">-(L71-L69)/(F71-F69)</f>
        <v>-2.65071504489366</v>
      </c>
      <c r="N70" s="30" t="n">
        <f aca="false">ATAN(M70)</f>
        <v>-1.21004865264833</v>
      </c>
      <c r="O70" s="30" t="n">
        <f aca="false">L70+M71</f>
        <v>31.5439725228703</v>
      </c>
      <c r="P70" s="30" t="n">
        <f aca="false">F70+N71</f>
        <v>-10.5654135958936</v>
      </c>
      <c r="Y70" s="30" t="n">
        <f aca="false">Z$60*COS(Z69)</f>
        <v>0.476510879445431</v>
      </c>
      <c r="Z70" s="30" t="n">
        <f aca="false">Z$60*SIN(Z69)*$N$59</f>
        <v>-0.594521413485172</v>
      </c>
      <c r="AA70" s="30" t="n">
        <f aca="false">$L69-Y70</f>
        <v>27.4221087347231</v>
      </c>
      <c r="AB70" s="30" t="n">
        <f aca="false">$F69-Z70</f>
        <v>-10.7530276684362</v>
      </c>
    </row>
    <row r="71" customFormat="false" ht="13.2" hidden="false" customHeight="false" outlineLevel="0" collapsed="false">
      <c r="B71" s="13" t="n">
        <f aca="false">B70-0.25</f>
        <v>9.5</v>
      </c>
      <c r="C71" s="0" t="n">
        <f aca="false">B71*15</f>
        <v>142.5</v>
      </c>
      <c r="D71" s="0" t="n">
        <f aca="false">C71*PI()/180</f>
        <v>2.48709418409192</v>
      </c>
      <c r="E71" s="0" t="n">
        <f aca="false">ASIN(SIN($H$3)*SIN($E$4)+COS($H$3)*COS($E$4)*COS(D71))</f>
        <v>-0.155075406128199</v>
      </c>
      <c r="F71" s="0" t="n">
        <f aca="false">E71*180/PI()+F$58</f>
        <v>-8.88516627742298</v>
      </c>
      <c r="G71" s="0" t="n">
        <f aca="false">ASIN(SIN(D71)*COS($E$4)/COS(E71))</f>
        <v>0.600841720854492</v>
      </c>
      <c r="H71" s="0" t="n">
        <f aca="false">(SIN($E$4)-SIN($H$3)*SIN(E71))/COS($H$3)/COS(E71)</f>
        <v>0.824860051247964</v>
      </c>
      <c r="I71" s="0" t="n">
        <f aca="false">IF(H71&lt;0,PI()-G71,G71)</f>
        <v>0.600841720854492</v>
      </c>
      <c r="J71" s="0" t="n">
        <f aca="false">IF(I71&lt;0,I71+2*PI(),I71)</f>
        <v>0.600841720854492</v>
      </c>
      <c r="K71" s="0" t="n">
        <f aca="false">J71-PI()</f>
        <v>-2.5407509327353</v>
      </c>
      <c r="L71" s="0" t="n">
        <f aca="false">J71*180/PI()</f>
        <v>34.42569476034</v>
      </c>
      <c r="M71" s="30" t="n">
        <f aca="false">N$60*COS(N70)</f>
        <v>0.352973880605244</v>
      </c>
      <c r="N71" s="30" t="n">
        <f aca="false">N$60*SIN(N70)*N$59</f>
        <v>-0.391094667473875</v>
      </c>
      <c r="O71" s="30" t="n">
        <f aca="false">L70-M71</f>
        <v>30.8380247616598</v>
      </c>
      <c r="P71" s="30" t="n">
        <f aca="false">F70-N71</f>
        <v>-9.78322426094588</v>
      </c>
      <c r="Q71" s="30" t="n">
        <f aca="false">-($L72-$L70)/($F72-$F70)</f>
        <v>-2.38478827134211</v>
      </c>
      <c r="R71" s="30" t="n">
        <f aca="false">ATAN(Q71)</f>
        <v>-1.17374273648621</v>
      </c>
      <c r="S71" s="30" t="n">
        <f aca="false">$L71+Q72</f>
        <v>35.1991004260657</v>
      </c>
      <c r="T71" s="30" t="n">
        <f aca="false">$F71+R72</f>
        <v>-9.65612913935891</v>
      </c>
    </row>
    <row r="72" customFormat="false" ht="13.2" hidden="false" customHeight="false" outlineLevel="0" collapsed="false">
      <c r="B72" s="13" t="n">
        <f aca="false">B71-0.25</f>
        <v>9.25</v>
      </c>
      <c r="C72" s="0" t="n">
        <f aca="false">B72*15</f>
        <v>138.75</v>
      </c>
      <c r="D72" s="0" t="n">
        <f aca="false">C72*PI()/180</f>
        <v>2.42164433714213</v>
      </c>
      <c r="E72" s="0" t="n">
        <f aca="false">ASIN(SIN($H$3)*SIN($E$4)+COS($H$3)*COS($E$4)*COS(D72))</f>
        <v>-0.130659384815912</v>
      </c>
      <c r="F72" s="0" t="n">
        <f aca="false">E72*180/PI()+F$58</f>
        <v>-7.48623130372745</v>
      </c>
      <c r="G72" s="0" t="n">
        <f aca="false">ASIN(SIN(D72)*COS($E$4)/COS(E72))</f>
        <v>0.656270301259896</v>
      </c>
      <c r="H72" s="0" t="n">
        <f aca="false">(SIN($E$4)-SIN($H$3)*SIN(E72))/COS($H$3)/COS(E72)</f>
        <v>0.792273472698622</v>
      </c>
      <c r="I72" s="0" t="n">
        <f aca="false">IF(H72&lt;0,PI()-G72,G72)</f>
        <v>0.656270301259896</v>
      </c>
      <c r="J72" s="0" t="n">
        <f aca="false">IF(I72&lt;0,I72+2*PI(),I72)</f>
        <v>0.656270301259896</v>
      </c>
      <c r="K72" s="0" t="n">
        <f aca="false">J72-PI()</f>
        <v>-2.4853223523299</v>
      </c>
      <c r="L72" s="0" t="n">
        <f aca="false">J72*180/PI()</f>
        <v>37.6015184819711</v>
      </c>
      <c r="Q72" s="30" t="n">
        <f aca="false">R$60*COS(R71)</f>
        <v>0.773405665725738</v>
      </c>
      <c r="R72" s="30" t="n">
        <f aca="false">R$60*SIN(R71)*$N$59</f>
        <v>-0.770962861935933</v>
      </c>
      <c r="S72" s="30" t="n">
        <f aca="false">$L71-Q72</f>
        <v>33.6522890946142</v>
      </c>
      <c r="T72" s="30" t="n">
        <f aca="false">$F71-R72</f>
        <v>-8.11420341548705</v>
      </c>
      <c r="U72" s="30" t="n">
        <f aca="false">-($L73-$L71)/($F73-$F71)</f>
        <v>-2.16885590308958</v>
      </c>
      <c r="V72" s="30" t="n">
        <f aca="false">ATAN(U72)</f>
        <v>-1.1387726825069</v>
      </c>
      <c r="W72" s="30" t="n">
        <f aca="false">$L72+U73</f>
        <v>38.0202278529211</v>
      </c>
      <c r="X72" s="30" t="n">
        <f aca="false">$F72+V73</f>
        <v>-7.86582558530854</v>
      </c>
    </row>
    <row r="73" customFormat="false" ht="13.2" hidden="false" customHeight="false" outlineLevel="0" collapsed="false">
      <c r="B73" s="13" t="n">
        <f aca="false">B72-0.25</f>
        <v>9</v>
      </c>
      <c r="C73" s="0" t="n">
        <f aca="false">B73*15</f>
        <v>135</v>
      </c>
      <c r="D73" s="0" t="n">
        <f aca="false">C73*PI()/180</f>
        <v>2.35619449019235</v>
      </c>
      <c r="E73" s="0" t="n">
        <f aca="false">ASIN(SIN($H$3)*SIN($E$4)+COS($H$3)*COS($E$4)*COS(D73))</f>
        <v>-0.104436821401945</v>
      </c>
      <c r="F73" s="0" t="n">
        <f aca="false">E73*180/PI()+F$58</f>
        <v>-5.98378909209301</v>
      </c>
      <c r="G73" s="0" t="n">
        <f aca="false">ASIN(SIN(D73)*COS($E$4)/COS(E73))</f>
        <v>0.710669514262129</v>
      </c>
      <c r="H73" s="0" t="n">
        <f aca="false">(SIN($E$4)-SIN($H$3)*SIN(E73))/COS($H$3)/COS(E73)</f>
        <v>0.757925294049274</v>
      </c>
      <c r="I73" s="0" t="n">
        <f aca="false">IF(H73&lt;0,PI()-G73,G73)</f>
        <v>0.710669514262129</v>
      </c>
      <c r="J73" s="0" t="n">
        <f aca="false">IF(I73&lt;0,I73+2*PI(),I73)</f>
        <v>0.710669514262129</v>
      </c>
      <c r="K73" s="0" t="n">
        <f aca="false">J73-PI()</f>
        <v>-2.43092313932766</v>
      </c>
      <c r="L73" s="0" t="n">
        <f aca="false">J73*180/PI()</f>
        <v>40.7183637958323</v>
      </c>
      <c r="U73" s="30" t="n">
        <f aca="false">V$60*COS(V72)</f>
        <v>0.41870937095001</v>
      </c>
      <c r="V73" s="30" t="n">
        <f aca="false">V$60*SIN(V72)*$N$59</f>
        <v>-0.37959428158109</v>
      </c>
      <c r="W73" s="30" t="n">
        <f aca="false">$L72-U73</f>
        <v>37.1828091110211</v>
      </c>
      <c r="X73" s="30" t="n">
        <f aca="false">$F72-V73</f>
        <v>-7.10663702214636</v>
      </c>
      <c r="Y73" s="30" t="n">
        <f aca="false">-($L74-$L72)/($F74-$F72)</f>
        <v>-1.99080910986656</v>
      </c>
      <c r="Z73" s="30" t="n">
        <f aca="false">ATAN(Y73)</f>
        <v>-1.10530375912809</v>
      </c>
      <c r="AA73" s="30" t="n">
        <f aca="false">$L73+Y74</f>
        <v>41.3916583177805</v>
      </c>
      <c r="AB73" s="30" t="n">
        <f aca="false">$F73+Z74</f>
        <v>-6.54407665488261</v>
      </c>
    </row>
    <row r="74" customFormat="false" ht="13.2" hidden="false" customHeight="false" outlineLevel="0" collapsed="false">
      <c r="B74" s="13" t="n">
        <f aca="false">B73-0.25</f>
        <v>8.75</v>
      </c>
      <c r="C74" s="0" t="n">
        <f aca="false">B74*15</f>
        <v>131.25</v>
      </c>
      <c r="D74" s="0" t="n">
        <f aca="false">C74*PI()/180</f>
        <v>2.29074464324256</v>
      </c>
      <c r="E74" s="0" t="n">
        <f aca="false">ASIN(SIN($H$3)*SIN($E$4)+COS($H$3)*COS($E$4)*COS(D74))</f>
        <v>-0.0765181796650407</v>
      </c>
      <c r="F74" s="0" t="n">
        <f aca="false">E74*180/PI()+F$58</f>
        <v>-4.38416875083059</v>
      </c>
      <c r="G74" s="0" t="n">
        <f aca="false">ASIN(SIN(D74)*COS($E$4)/COS(E74))</f>
        <v>0.764055105693405</v>
      </c>
      <c r="H74" s="0" t="n">
        <f aca="false">(SIN($E$4)-SIN($H$3)*SIN(E74))/COS($H$3)/COS(E74)</f>
        <v>0.722036409572114</v>
      </c>
      <c r="I74" s="0" t="n">
        <f aca="false">IF(H74&lt;0,PI()-G74,G74)</f>
        <v>0.764055105693405</v>
      </c>
      <c r="J74" s="0" t="n">
        <f aca="false">IF(I74&lt;0,I74+2*PI(),I74)</f>
        <v>0.764055105693405</v>
      </c>
      <c r="K74" s="0" t="n">
        <f aca="false">J74-PI()</f>
        <v>-2.37753754789639</v>
      </c>
      <c r="L74" s="0" t="n">
        <f aca="false">J74*180/PI()</f>
        <v>43.7771328716541</v>
      </c>
      <c r="M74" s="30" t="n">
        <f aca="false">-(L75-L73)/(F75-F73)</f>
        <v>-1.84227873773229</v>
      </c>
      <c r="N74" s="30" t="n">
        <f aca="false">ATAN(M74)</f>
        <v>-1.07349309327693</v>
      </c>
      <c r="O74" s="30" t="n">
        <f aca="false">L74+M75</f>
        <v>44.2541900345669</v>
      </c>
      <c r="P74" s="30" t="n">
        <f aca="false">F74+N75</f>
        <v>-4.75153735881992</v>
      </c>
      <c r="Y74" s="30" t="n">
        <f aca="false">Z$60*COS(Z73)</f>
        <v>0.673294521948191</v>
      </c>
      <c r="Z74" s="30" t="n">
        <f aca="false">Z$60*SIN(Z73)*$N$59</f>
        <v>-0.560287562789604</v>
      </c>
      <c r="AA74" s="30" t="n">
        <f aca="false">$L73-Y74</f>
        <v>40.0450692738841</v>
      </c>
      <c r="AB74" s="30" t="n">
        <f aca="false">$F73-Z74</f>
        <v>-5.4235015293034</v>
      </c>
    </row>
    <row r="75" customFormat="false" ht="13.2" hidden="false" customHeight="false" outlineLevel="0" collapsed="false">
      <c r="B75" s="13" t="n">
        <f aca="false">B74-0.25</f>
        <v>8.5</v>
      </c>
      <c r="C75" s="0" t="n">
        <f aca="false">B75*15</f>
        <v>127.5</v>
      </c>
      <c r="D75" s="0" t="n">
        <f aca="false">C75*PI()/180</f>
        <v>2.22529479629277</v>
      </c>
      <c r="E75" s="0" t="n">
        <f aca="false">ASIN(SIN($H$3)*SIN($E$4)+COS($H$3)*COS($E$4)*COS(D75))</f>
        <v>-0.0470136817683828</v>
      </c>
      <c r="F75" s="0" t="n">
        <f aca="false">E75*180/PI()+F$58</f>
        <v>-2.69368554469948</v>
      </c>
      <c r="G75" s="0" t="n">
        <f aca="false">ASIN(SIN(D75)*COS($E$4)/COS(E75))</f>
        <v>0.816458943462874</v>
      </c>
      <c r="H75" s="0" t="n">
        <f aca="false">(SIN($E$4)-SIN($H$3)*SIN(E75))/COS($H$3)/COS(E75)</f>
        <v>0.684805953387735</v>
      </c>
      <c r="I75" s="0" t="n">
        <f aca="false">IF(H75&lt;0,PI()-G75,G75)</f>
        <v>0.816458943462874</v>
      </c>
      <c r="J75" s="0" t="n">
        <f aca="false">IF(I75&lt;0,I75+2*PI(),I75)</f>
        <v>0.816458943462874</v>
      </c>
      <c r="K75" s="0" t="n">
        <f aca="false">J75-PI()</f>
        <v>-2.32513371012692</v>
      </c>
      <c r="L75" s="0" t="n">
        <f aca="false">J75*180/PI()</f>
        <v>46.779651606133</v>
      </c>
      <c r="M75" s="30" t="n">
        <f aca="false">N$60*COS(N74)</f>
        <v>0.477057162912745</v>
      </c>
      <c r="N75" s="30" t="n">
        <f aca="false">N$60*SIN(N74)*N$59</f>
        <v>-0.367368607989323</v>
      </c>
      <c r="O75" s="30" t="n">
        <f aca="false">L74-M75</f>
        <v>43.3000757087414</v>
      </c>
      <c r="P75" s="30" t="n">
        <f aca="false">F74-N75</f>
        <v>-4.01680014284127</v>
      </c>
      <c r="Q75" s="30" t="n">
        <f aca="false">-($L76-$L74)/($F76-$F74)</f>
        <v>-1.71730162026345</v>
      </c>
      <c r="R75" s="30" t="n">
        <f aca="false">ATAN(Q75)</f>
        <v>-1.04348657080327</v>
      </c>
      <c r="S75" s="30" t="n">
        <f aca="false">$L75+Q76</f>
        <v>47.7860723122874</v>
      </c>
      <c r="T75" s="30" t="n">
        <f aca="false">$F75+R76</f>
        <v>-3.41612661080601</v>
      </c>
    </row>
    <row r="76" customFormat="false" ht="13.2" hidden="false" customHeight="false" outlineLevel="0" collapsed="false">
      <c r="B76" s="13" t="n">
        <f aca="false">B75-0.25</f>
        <v>8.25</v>
      </c>
      <c r="C76" s="0" t="n">
        <f aca="false">B76*15</f>
        <v>123.75</v>
      </c>
      <c r="D76" s="0" t="n">
        <f aca="false">C76*PI()/180</f>
        <v>2.15984494934298</v>
      </c>
      <c r="E76" s="0" t="n">
        <f aca="false">ASIN(SIN($H$3)*SIN($E$4)+COS($H$3)*COS($E$4)*COS(D76))</f>
        <v>-0.0160323572326005</v>
      </c>
      <c r="F76" s="0" t="n">
        <f aca="false">E76*180/PI()+F$58</f>
        <v>-0.918586405074051</v>
      </c>
      <c r="G76" s="0" t="n">
        <f aca="false">ASIN(SIN(D76)*COS($E$4)/COS(E76))</f>
        <v>0.867927506559602</v>
      </c>
      <c r="H76" s="0" t="n">
        <f aca="false">(SIN($E$4)-SIN($H$3)*SIN(E76))/COS($H$3)/COS(E76)</f>
        <v>0.646409227975939</v>
      </c>
      <c r="I76" s="0" t="n">
        <f aca="false">IF(H76&lt;0,PI()-G76,G76)</f>
        <v>0.867927506559602</v>
      </c>
      <c r="J76" s="0" t="n">
        <f aca="false">IF(I76&lt;0,I76+2*PI(),I76)</f>
        <v>0.867927506559602</v>
      </c>
      <c r="K76" s="0" t="n">
        <f aca="false">J76-PI()</f>
        <v>-2.27366514703019</v>
      </c>
      <c r="L76" s="0" t="n">
        <f aca="false">J76*180/PI()</f>
        <v>49.7285830491782</v>
      </c>
      <c r="Q76" s="30" t="n">
        <f aca="false">R$60*COS(R75)</f>
        <v>1.00642070615448</v>
      </c>
      <c r="R76" s="30" t="n">
        <f aca="false">R$60*SIN(R75)*$N$59</f>
        <v>-0.722441066106532</v>
      </c>
      <c r="S76" s="30" t="n">
        <f aca="false">$L75-Q76</f>
        <v>45.7732308999785</v>
      </c>
      <c r="T76" s="30" t="n">
        <f aca="false">$F75-R76</f>
        <v>-1.97124447859295</v>
      </c>
      <c r="U76" s="30" t="n">
        <f aca="false">-($L77-$L75)/($F77-$F75)</f>
        <v>-1.61152203552916</v>
      </c>
      <c r="V76" s="30" t="n">
        <f aca="false">ATAN(U76)</f>
        <v>-1.01541685333315</v>
      </c>
      <c r="W76" s="30" t="n">
        <f aca="false">$L76+U77</f>
        <v>50.2558488260961</v>
      </c>
      <c r="X76" s="30" t="n">
        <f aca="false">$F76+V77</f>
        <v>-1.27376117983295</v>
      </c>
    </row>
    <row r="77" customFormat="false" ht="13.2" hidden="false" customHeight="false" outlineLevel="0" collapsed="false">
      <c r="B77" s="13" t="n">
        <f aca="false">B76-0.25</f>
        <v>8</v>
      </c>
      <c r="C77" s="0" t="n">
        <f aca="false">B77*15</f>
        <v>120</v>
      </c>
      <c r="D77" s="0" t="n">
        <f aca="false">C77*PI()/180</f>
        <v>2.0943951023932</v>
      </c>
      <c r="E77" s="0" t="n">
        <f aca="false">ASIN(SIN($H$3)*SIN($E$4)+COS($H$3)*COS($E$4)*COS(D77))</f>
        <v>0.016318679490691</v>
      </c>
      <c r="F77" s="0" t="n">
        <f aca="false">E77*180/PI()+F$58</f>
        <v>0.934991462043288</v>
      </c>
      <c r="G77" s="0" t="n">
        <f aca="false">ASIN(SIN(D77)*COS($E$4)/COS(E77))</f>
        <v>0.918520439193965</v>
      </c>
      <c r="H77" s="0" t="n">
        <f aca="false">(SIN($E$4)-SIN($H$3)*SIN(E77))/COS($H$3)/COS(E77)</f>
        <v>0.606996634087822</v>
      </c>
      <c r="I77" s="0" t="n">
        <f aca="false">IF(H77&lt;0,PI()-G77,G77)</f>
        <v>0.918520439193965</v>
      </c>
      <c r="J77" s="0" t="n">
        <f aca="false">IF(I77&lt;0,I77+2*PI(),I77)</f>
        <v>0.918520439193965</v>
      </c>
      <c r="K77" s="0" t="n">
        <f aca="false">J77-PI()</f>
        <v>-2.22307221439583</v>
      </c>
      <c r="L77" s="0" t="n">
        <f aca="false">J77*180/PI()</f>
        <v>52.6273445623169</v>
      </c>
      <c r="U77" s="30" t="n">
        <f aca="false">V$60*COS(V76)</f>
        <v>0.527265776917827</v>
      </c>
      <c r="V77" s="30" t="n">
        <f aca="false">V$60*SIN(V76)*$N$59</f>
        <v>-0.355174774758895</v>
      </c>
      <c r="W77" s="30" t="n">
        <f aca="false">$L76-U77</f>
        <v>49.2013172722604</v>
      </c>
      <c r="X77" s="30" t="n">
        <f aca="false">$F76-V77</f>
        <v>-0.563411630315156</v>
      </c>
      <c r="Y77" s="30" t="n">
        <f aca="false">-($L78-$L76)/($F78-$F76)</f>
        <v>-1.52169422626923</v>
      </c>
      <c r="Z77" s="30" t="n">
        <f aca="false">ATAN(Y77)</f>
        <v>-0.989402599778405</v>
      </c>
      <c r="AA77" s="30" t="n">
        <f aca="false">$L77+Y78</f>
        <v>53.4511283694368</v>
      </c>
      <c r="AB77" s="30" t="n">
        <f aca="false">$F77+Z78</f>
        <v>0.411008789714109</v>
      </c>
    </row>
    <row r="78" customFormat="false" ht="13.2" hidden="false" customHeight="false" outlineLevel="0" collapsed="false">
      <c r="B78" s="13" t="n">
        <f aca="false">B77-0.25</f>
        <v>7.75</v>
      </c>
      <c r="C78" s="0" t="n">
        <f aca="false">B78*15</f>
        <v>116.25</v>
      </c>
      <c r="D78" s="0" t="n">
        <f aca="false">C78*PI()/180</f>
        <v>2.02894525544341</v>
      </c>
      <c r="E78" s="0" t="n">
        <f aca="false">ASIN(SIN($H$3)*SIN($E$4)+COS($H$3)*COS($E$4)*COS(D78))</f>
        <v>0.0499347354240264</v>
      </c>
      <c r="F78" s="0" t="n">
        <f aca="false">E78*180/PI()+F$58</f>
        <v>2.86104959089912</v>
      </c>
      <c r="G78" s="0" t="n">
        <f aca="false">ASIN(SIN(D78)*COS($E$4)/COS(E78))</f>
        <v>0.968309250578958</v>
      </c>
      <c r="H78" s="0" t="n">
        <f aca="false">(SIN($E$4)-SIN($H$3)*SIN(E78))/COS($H$3)/COS(E78)</f>
        <v>0.566693397546204</v>
      </c>
      <c r="I78" s="0" t="n">
        <f aca="false">IF(H78&lt;0,PI()-G78,G78)</f>
        <v>0.968309250578958</v>
      </c>
      <c r="J78" s="0" t="n">
        <f aca="false">IF(I78&lt;0,I78+2*PI(),I78)</f>
        <v>0.968309250578958</v>
      </c>
      <c r="K78" s="0" t="n">
        <f aca="false">J78-PI()</f>
        <v>-2.17328340301084</v>
      </c>
      <c r="L78" s="0" t="n">
        <f aca="false">J78*180/PI()</f>
        <v>55.48003332165</v>
      </c>
      <c r="M78" s="30" t="n">
        <f aca="false">-(L79-L77)/(F79-F77)</f>
        <v>-1.44536208994926</v>
      </c>
      <c r="N78" s="30" t="n">
        <f aca="false">ATAN(M78)</f>
        <v>-0.965548852694294</v>
      </c>
      <c r="O78" s="30" t="n">
        <f aca="false">L78+M79</f>
        <v>56.0489989284572</v>
      </c>
      <c r="P78" s="30" t="n">
        <f aca="false">F78+N79</f>
        <v>2.51730255973932</v>
      </c>
      <c r="Y78" s="30" t="n">
        <f aca="false">Z$60*COS(Z77)</f>
        <v>0.823783807119918</v>
      </c>
      <c r="Z78" s="30" t="n">
        <f aca="false">Z$60*SIN(Z77)*$N$59</f>
        <v>-0.52398267232918</v>
      </c>
      <c r="AA78" s="30" t="n">
        <f aca="false">$L77-Y78</f>
        <v>51.803560755197</v>
      </c>
      <c r="AB78" s="30" t="n">
        <f aca="false">$F77-Z78</f>
        <v>1.45897413437247</v>
      </c>
    </row>
    <row r="79" customFormat="false" ht="13.2" hidden="false" customHeight="false" outlineLevel="0" collapsed="false">
      <c r="B79" s="13" t="n">
        <f aca="false">B78-0.25</f>
        <v>7.5</v>
      </c>
      <c r="C79" s="0" t="n">
        <f aca="false">B79*15</f>
        <v>112.5</v>
      </c>
      <c r="D79" s="0" t="n">
        <f aca="false">C79*PI()/180</f>
        <v>1.96349540849362</v>
      </c>
      <c r="E79" s="0" t="n">
        <f aca="false">ASIN(SIN($H$3)*SIN($E$4)+COS($H$3)*COS($E$4)*COS(D79))</f>
        <v>0.0847138465572182</v>
      </c>
      <c r="F79" s="0" t="n">
        <f aca="false">E79*180/PI()+F$58</f>
        <v>4.85374587404746</v>
      </c>
      <c r="G79" s="0" t="n">
        <f aca="false">ASIN(SIN(D79)*COS($E$4)/COS(E79))</f>
        <v>1.01737622080767</v>
      </c>
      <c r="H79" s="0" t="n">
        <f aca="false">(SIN($E$4)-SIN($H$3)*SIN(E79))/COS($H$3)/COS(E79)</f>
        <v>0.525599890502615</v>
      </c>
      <c r="I79" s="0" t="n">
        <f aca="false">IF(H79&lt;0,PI()-G79,G79)</f>
        <v>1.01737622080767</v>
      </c>
      <c r="J79" s="0" t="n">
        <f aca="false">IF(I79&lt;0,I79+2*PI(),I79)</f>
        <v>1.01737622080767</v>
      </c>
      <c r="K79" s="0" t="n">
        <f aca="false">J79-PI()</f>
        <v>-2.12421643278212</v>
      </c>
      <c r="L79" s="0" t="n">
        <f aca="false">J79*180/PI()</f>
        <v>58.2913636292492</v>
      </c>
      <c r="M79" s="30" t="n">
        <f aca="false">N$60*COS(N78)</f>
        <v>0.568965606807207</v>
      </c>
      <c r="N79" s="30" t="n">
        <f aca="false">N$60*SIN(N78)*N$59</f>
        <v>-0.343747031159799</v>
      </c>
      <c r="O79" s="30" t="n">
        <f aca="false">L78-M79</f>
        <v>54.9110677148428</v>
      </c>
      <c r="P79" s="30" t="n">
        <f aca="false">F78-N79</f>
        <v>3.20479662205892</v>
      </c>
      <c r="Q79" s="30" t="n">
        <f aca="false">-($L80-$L78)/($F80-$F78)</f>
        <v>-1.38064726566129</v>
      </c>
      <c r="R79" s="30" t="n">
        <f aca="false">ATAN(Q79)</f>
        <v>-0.943948452613138</v>
      </c>
      <c r="S79" s="30" t="n">
        <f aca="false">$L79+Q80</f>
        <v>59.4645532911508</v>
      </c>
      <c r="T79" s="30" t="n">
        <f aca="false">$F79+R80</f>
        <v>4.17668573474631</v>
      </c>
    </row>
    <row r="80" customFormat="false" ht="13.2" hidden="false" customHeight="false" outlineLevel="0" collapsed="false">
      <c r="B80" s="13" t="n">
        <f aca="false">B79-0.25</f>
        <v>7.25</v>
      </c>
      <c r="C80" s="0" t="n">
        <f aca="false">B80*15</f>
        <v>108.75</v>
      </c>
      <c r="D80" s="0" t="n">
        <f aca="false">C80*PI()/180</f>
        <v>1.89804556154383</v>
      </c>
      <c r="E80" s="0" t="n">
        <f aca="false">ASIN(SIN($H$3)*SIN($E$4)+COS($H$3)*COS($E$4)*COS(D80))</f>
        <v>0.120556905349792</v>
      </c>
      <c r="F80" s="0" t="n">
        <f aca="false">E80*180/PI()+F$58</f>
        <v>6.90740186770123</v>
      </c>
      <c r="G80" s="0" t="n">
        <f aca="false">ASIN(SIN(D80)*COS($E$4)/COS(E80))</f>
        <v>1.06581355638203</v>
      </c>
      <c r="H80" s="0" t="n">
        <f aca="false">(SIN($E$4)-SIN($H$3)*SIN(E80))/COS($H$3)/COS(E80)</f>
        <v>0.483792361357282</v>
      </c>
      <c r="I80" s="0" t="n">
        <f aca="false">IF(H80&lt;0,PI()-G80,G80)</f>
        <v>1.06581355638203</v>
      </c>
      <c r="J80" s="0" t="n">
        <f aca="false">IF(I80&lt;0,I80+2*PI(),I80)</f>
        <v>1.06581355638203</v>
      </c>
      <c r="K80" s="0" t="n">
        <f aca="false">J80-PI()</f>
        <v>-2.07577909720776</v>
      </c>
      <c r="L80" s="0" t="n">
        <f aca="false">J80*180/PI()</f>
        <v>61.0666185285192</v>
      </c>
      <c r="Q80" s="30" t="n">
        <f aca="false">R$60*COS(R79)</f>
        <v>1.17318966190164</v>
      </c>
      <c r="R80" s="30" t="n">
        <f aca="false">R$60*SIN(R79)*$N$59</f>
        <v>-0.677060139301154</v>
      </c>
      <c r="S80" s="30" t="n">
        <f aca="false">$L79-Q80</f>
        <v>57.1181739673475</v>
      </c>
      <c r="T80" s="30" t="n">
        <f aca="false">$F79-R80</f>
        <v>5.53080601334862</v>
      </c>
      <c r="U80" s="30" t="n">
        <f aca="false">-($L81-$L79)/($F81-$F79)</f>
        <v>-1.32610587989713</v>
      </c>
      <c r="V80" s="30" t="n">
        <f aca="false">ATAN(U80)</f>
        <v>-0.924684282879143</v>
      </c>
      <c r="W80" s="30" t="n">
        <f aca="false">$L80+U81</f>
        <v>61.6687052291505</v>
      </c>
      <c r="X80" s="30" t="n">
        <f aca="false">$F80+V81</f>
        <v>6.57365782928474</v>
      </c>
    </row>
    <row r="81" customFormat="false" ht="13.2" hidden="false" customHeight="false" outlineLevel="0" collapsed="false">
      <c r="B81" s="13" t="n">
        <f aca="false">B80-0.25</f>
        <v>7</v>
      </c>
      <c r="C81" s="0" t="n">
        <f aca="false">B81*15</f>
        <v>105</v>
      </c>
      <c r="D81" s="0" t="n">
        <f aca="false">C81*PI()/180</f>
        <v>1.83259571459405</v>
      </c>
      <c r="E81" s="0" t="n">
        <f aca="false">ASIN(SIN($H$3)*SIN($E$4)+COS($H$3)*COS($E$4)*COS(D81))</f>
        <v>0.157367626787202</v>
      </c>
      <c r="F81" s="0" t="n">
        <f aca="false">E81*180/PI()+F$58</f>
        <v>9.01650084689654</v>
      </c>
      <c r="G81" s="0" t="n">
        <f aca="false">ASIN(SIN(D81)*COS($E$4)/COS(E81))</f>
        <v>1.1137228259674</v>
      </c>
      <c r="H81" s="0" t="n">
        <f aca="false">(SIN($E$4)-SIN($H$3)*SIN(E81))/COS($H$3)/COS(E81)</f>
        <v>0.441323912743401</v>
      </c>
      <c r="I81" s="0" t="n">
        <f aca="false">IF(H81&lt;0,PI()-G81,G81)</f>
        <v>1.1137228259674</v>
      </c>
      <c r="J81" s="0" t="n">
        <f aca="false">IF(I81&lt;0,I81+2*PI(),I81)</f>
        <v>1.1137228259674</v>
      </c>
      <c r="K81" s="0" t="n">
        <f aca="false">J81-PI()</f>
        <v>-2.02786982762239</v>
      </c>
      <c r="L81" s="0" t="n">
        <f aca="false">J81*180/PI()</f>
        <v>63.8116174753154</v>
      </c>
      <c r="U81" s="30" t="n">
        <f aca="false">V$60*COS(V80)</f>
        <v>0.602086700631314</v>
      </c>
      <c r="V81" s="30" t="n">
        <f aca="false">V$60*SIN(V80)*$N$59</f>
        <v>-0.333744038416491</v>
      </c>
      <c r="W81" s="30" t="n">
        <f aca="false">$L80-U81</f>
        <v>60.4645318278878</v>
      </c>
      <c r="X81" s="30" t="n">
        <f aca="false">$F80-V81</f>
        <v>7.24114590611772</v>
      </c>
      <c r="Y81" s="30" t="n">
        <f aca="false">-($L82-$L80)/($F82-$F80)</f>
        <v>-1.28063020762399</v>
      </c>
      <c r="Z81" s="30" t="n">
        <f aca="false">ATAN(Y81)</f>
        <v>-0.907832120850062</v>
      </c>
      <c r="AA81" s="30" t="n">
        <f aca="false">$L81+Y82</f>
        <v>64.7348012572669</v>
      </c>
      <c r="AB81" s="30" t="n">
        <f aca="false">$F81+Z82</f>
        <v>8.52231740486385</v>
      </c>
    </row>
    <row r="82" customFormat="false" ht="13.2" hidden="false" customHeight="false" outlineLevel="0" collapsed="false">
      <c r="B82" s="13" t="n">
        <f aca="false">B81-0.25</f>
        <v>6.75</v>
      </c>
      <c r="C82" s="0" t="n">
        <f aca="false">B82*15</f>
        <v>101.25</v>
      </c>
      <c r="D82" s="0" t="n">
        <f aca="false">C82*PI()/180</f>
        <v>1.76714586764426</v>
      </c>
      <c r="E82" s="0" t="n">
        <f aca="false">ASIN(SIN($H$3)*SIN($E$4)+COS($H$3)*COS($E$4)*COS(D82))</f>
        <v>0.195052369480109</v>
      </c>
      <c r="F82" s="0" t="n">
        <f aca="false">E82*180/PI()+F$58</f>
        <v>11.1756775552366</v>
      </c>
      <c r="G82" s="0" t="n">
        <f aca="false">ASIN(SIN(D82)*COS($E$4)/COS(E82))</f>
        <v>1.16121469807829</v>
      </c>
      <c r="H82" s="0" t="n">
        <f aca="false">(SIN($E$4)-SIN($H$3)*SIN(E82))/COS($H$3)/COS(E82)</f>
        <v>0.398225596094753</v>
      </c>
      <c r="I82" s="0" t="n">
        <f aca="false">IF(H82&lt;0,PI()-G82,G82)</f>
        <v>1.16121469807829</v>
      </c>
      <c r="J82" s="0" t="n">
        <f aca="false">IF(I82&lt;0,I82+2*PI(),I82)</f>
        <v>1.16121469807829</v>
      </c>
      <c r="K82" s="0" t="n">
        <f aca="false">J82-PI()</f>
        <v>-1.98037795551151</v>
      </c>
      <c r="L82" s="0" t="n">
        <f aca="false">J82*180/PI()</f>
        <v>66.532701308444</v>
      </c>
      <c r="M82" s="30" t="n">
        <f aca="false">-(L83-L81)/(F83-F81)</f>
        <v>-1.24338067324794</v>
      </c>
      <c r="N82" s="30" t="n">
        <f aca="false">ATAN(M82)</f>
        <v>-0.893463870608089</v>
      </c>
      <c r="O82" s="30" t="n">
        <f aca="false">L82+M83</f>
        <v>67.1594178884489</v>
      </c>
      <c r="P82" s="30" t="n">
        <f aca="false">F82+N83</f>
        <v>10.8499521908664</v>
      </c>
      <c r="Y82" s="30" t="n">
        <f aca="false">Z$60*COS(Z81)</f>
        <v>0.923183781951554</v>
      </c>
      <c r="Z82" s="30" t="n">
        <f aca="false">Z$60*SIN(Z81)*$N$59</f>
        <v>-0.494183442032689</v>
      </c>
      <c r="AA82" s="30" t="n">
        <f aca="false">$L81-Y82</f>
        <v>62.8884336933638</v>
      </c>
      <c r="AB82" s="30" t="n">
        <f aca="false">$F81-Z82</f>
        <v>9.51068428892923</v>
      </c>
    </row>
    <row r="83" customFormat="false" ht="13.2" hidden="false" customHeight="false" outlineLevel="0" collapsed="false">
      <c r="B83" s="13" t="n">
        <f aca="false">B82-0.25</f>
        <v>6.5</v>
      </c>
      <c r="C83" s="0" t="n">
        <f aca="false">B83*15</f>
        <v>97.5</v>
      </c>
      <c r="D83" s="0" t="n">
        <f aca="false">C83*PI()/180</f>
        <v>1.70169602069447</v>
      </c>
      <c r="E83" s="0" t="n">
        <f aca="false">ASIN(SIN($H$3)*SIN($E$4)+COS($H$3)*COS($E$4)*COS(D83))</f>
        <v>0.233519824995843</v>
      </c>
      <c r="F83" s="0" t="n">
        <f aca="false">E83*180/PI()+F$58</f>
        <v>13.3797004048954</v>
      </c>
      <c r="G83" s="0" t="n">
        <f aca="false">ASIN(SIN(D83)*COS($E$4)/COS(E83))</f>
        <v>1.20840899744538</v>
      </c>
      <c r="H83" s="0" t="n">
        <f aca="false">(SIN($E$4)-SIN($H$3)*SIN(E83))/COS($H$3)/COS(E83)</f>
        <v>0.354507521242959</v>
      </c>
      <c r="I83" s="0" t="n">
        <f aca="false">IF(H83&lt;0,PI()-G83,G83)</f>
        <v>1.20840899744538</v>
      </c>
      <c r="J83" s="0" t="n">
        <f aca="false">IF(I83&lt;0,I83+2*PI(),I83)</f>
        <v>1.20840899744538</v>
      </c>
      <c r="K83" s="0" t="n">
        <f aca="false">J83-PI()</f>
        <v>-1.93318365614442</v>
      </c>
      <c r="L83" s="0" t="n">
        <f aca="false">J83*180/PI()</f>
        <v>69.2367354792551</v>
      </c>
      <c r="M83" s="30" t="n">
        <f aca="false">N$60*COS(N82)</f>
        <v>0.626716580004968</v>
      </c>
      <c r="N83" s="30" t="n">
        <f aca="false">N$60*SIN(N82)*N$59</f>
        <v>-0.325725364370169</v>
      </c>
      <c r="O83" s="30" t="n">
        <f aca="false">L82-M83</f>
        <v>65.905984728439</v>
      </c>
      <c r="P83" s="30" t="n">
        <f aca="false">F82-N83</f>
        <v>11.5014029196067</v>
      </c>
      <c r="Q83" s="30" t="n">
        <f aca="false">-($L84-$L82)/($F84-$F82)</f>
        <v>-1.21373906865329</v>
      </c>
      <c r="R83" s="30" t="n">
        <f aca="false">ATAN(Q83)</f>
        <v>-0.881650966846012</v>
      </c>
      <c r="S83" s="30" t="n">
        <f aca="false">$L83+Q84</f>
        <v>70.5084911034593</v>
      </c>
      <c r="T83" s="30" t="n">
        <f aca="false">$F83+R84</f>
        <v>12.7344841793811</v>
      </c>
    </row>
    <row r="84" customFormat="false" ht="13.2" hidden="false" customHeight="false" outlineLevel="0" collapsed="false">
      <c r="B84" s="13" t="n">
        <f aca="false">B83-0.25</f>
        <v>6.25</v>
      </c>
      <c r="C84" s="0" t="n">
        <f aca="false">B84*15</f>
        <v>93.75</v>
      </c>
      <c r="D84" s="0" t="n">
        <f aca="false">C84*PI()/180</f>
        <v>1.63624617374468</v>
      </c>
      <c r="E84" s="0" t="n">
        <f aca="false">ASIN(SIN($H$3)*SIN($E$4)+COS($H$3)*COS($E$4)*COS(D84))</f>
        <v>0.272680584392472</v>
      </c>
      <c r="F84" s="0" t="n">
        <f aca="false">E84*180/PI()+F$58</f>
        <v>15.6234466408495</v>
      </c>
      <c r="G84" s="0" t="n">
        <f aca="false">ASIN(SIN(D84)*COS($E$4)/COS(E84))</f>
        <v>1.25543509534724</v>
      </c>
      <c r="H84" s="0" t="n">
        <f aca="false">(SIN($E$4)-SIN($H$3)*SIN(E84))/COS($H$3)/COS(E84)</f>
        <v>0.310159908558829</v>
      </c>
      <c r="I84" s="0" t="n">
        <f aca="false">IF(H84&lt;0,PI()-G84,G84)</f>
        <v>1.25543509534724</v>
      </c>
      <c r="J84" s="0" t="n">
        <f aca="false">IF(I84&lt;0,I84+2*PI(),I84)</f>
        <v>1.25543509534724</v>
      </c>
      <c r="K84" s="0" t="n">
        <f aca="false">J84-PI()</f>
        <v>-1.88615755824256</v>
      </c>
      <c r="L84" s="0" t="n">
        <f aca="false">J84*180/PI()</f>
        <v>71.9311324160007</v>
      </c>
      <c r="Q84" s="30" t="n">
        <f aca="false">R$60*COS(R83)</f>
        <v>1.27175562420421</v>
      </c>
      <c r="R84" s="30" t="n">
        <f aca="false">R$60*SIN(R83)*$N$59</f>
        <v>-0.645216225514249</v>
      </c>
      <c r="S84" s="30" t="n">
        <f aca="false">$L83-Q84</f>
        <v>67.9649798550509</v>
      </c>
      <c r="T84" s="30" t="n">
        <f aca="false">$F83-R84</f>
        <v>14.0249166304096</v>
      </c>
      <c r="U84" s="30" t="n">
        <f aca="false">-($L85-$L83)/($F85-$F83)</f>
        <v>-1.19127723000811</v>
      </c>
      <c r="V84" s="30" t="n">
        <f aca="false">ATAN(U84)</f>
        <v>-0.872467758276311</v>
      </c>
      <c r="W84" s="30" t="n">
        <f aca="false">$L84+U85</f>
        <v>72.5740708226536</v>
      </c>
      <c r="X84" s="30" t="n">
        <f aca="false">$F84+V85</f>
        <v>15.3032929652776</v>
      </c>
    </row>
    <row r="85" customFormat="false" ht="13.2" hidden="false" customHeight="false" outlineLevel="0" collapsed="false">
      <c r="B85" s="13" t="n">
        <f aca="false">B84-0.25</f>
        <v>6</v>
      </c>
      <c r="C85" s="0" t="n">
        <f aca="false">B85*15</f>
        <v>90</v>
      </c>
      <c r="D85" s="0" t="n">
        <f aca="false">C85*PI()/180</f>
        <v>1.5707963267949</v>
      </c>
      <c r="E85" s="0" t="n">
        <f aca="false">ASIN(SIN($H$3)*SIN($E$4)+COS($H$3)*COS($E$4)*COS(D85))</f>
        <v>0.312446585999412</v>
      </c>
      <c r="F85" s="0" t="n">
        <f aca="false">E85*180/PI()+F$58</f>
        <v>17.9018707010376</v>
      </c>
      <c r="G85" s="0" t="n">
        <f aca="false">ASIN(SIN(D85)*COS($E$4)/COS(E85))</f>
        <v>1.30243265066722</v>
      </c>
      <c r="H85" s="0" t="n">
        <f aca="false">(SIN($E$4)-SIN($H$3)*SIN(E85))/COS($H$3)/COS(E85)</f>
        <v>0.265154038973353</v>
      </c>
      <c r="I85" s="0" t="n">
        <f aca="false">IF(H85&lt;0,PI()-G85,G85)</f>
        <v>1.30243265066722</v>
      </c>
      <c r="J85" s="0" t="n">
        <f aca="false">IF(I85&lt;0,I85+2*PI(),I85)</f>
        <v>1.30243265066722</v>
      </c>
      <c r="K85" s="0" t="n">
        <f aca="false">J85-PI()</f>
        <v>-1.83916000292257</v>
      </c>
      <c r="L85" s="0" t="n">
        <f aca="false">J85*180/PI()</f>
        <v>74.6238939832684</v>
      </c>
      <c r="U85" s="30" t="n">
        <f aca="false">V$60*COS(V84)</f>
        <v>0.642938406652927</v>
      </c>
      <c r="V85" s="30" t="n">
        <f aca="false">V$60*SIN(V84)*$N$59</f>
        <v>-0.320153675571912</v>
      </c>
      <c r="W85" s="30" t="n">
        <f aca="false">$L84-U85</f>
        <v>71.2881940093478</v>
      </c>
      <c r="X85" s="30" t="n">
        <f aca="false">$F84-V85</f>
        <v>15.9436003164214</v>
      </c>
      <c r="Y85" s="30" t="n">
        <f aca="false">-($L86-$L84)/($F86-$F84)</f>
        <v>-1.17573757888462</v>
      </c>
      <c r="Z85" s="30" t="n">
        <f aca="false">ATAN(Y85)</f>
        <v>-0.865994691653604</v>
      </c>
      <c r="AA85" s="30" t="n">
        <f aca="false">$L85+Y86</f>
        <v>75.595718092997</v>
      </c>
      <c r="AB85" s="30" t="n">
        <f aca="false">$F85+Z86</f>
        <v>17.4242596684222</v>
      </c>
    </row>
    <row r="86" customFormat="false" ht="13.2" hidden="false" customHeight="false" outlineLevel="0" collapsed="false">
      <c r="B86" s="13" t="n">
        <f aca="false">B85-0.25</f>
        <v>5.75</v>
      </c>
      <c r="C86" s="0" t="n">
        <f aca="false">B86*15</f>
        <v>86.25</v>
      </c>
      <c r="D86" s="0" t="n">
        <f aca="false">C86*PI()/180</f>
        <v>1.50534647984511</v>
      </c>
      <c r="E86" s="0" t="n">
        <f aca="false">ASIN(SIN($H$3)*SIN($E$4)+COS($H$3)*COS($E$4)*COS(D86))</f>
        <v>0.352730442953325</v>
      </c>
      <c r="F86" s="0" t="n">
        <f aca="false">E86*180/PI()+F$58</f>
        <v>20.2099656870056</v>
      </c>
      <c r="G86" s="0" t="n">
        <f aca="false">ASIN(SIN(D86)*COS($E$4)/COS(E86))</f>
        <v>1.34955272224163</v>
      </c>
      <c r="H86" s="0" t="n">
        <f aca="false">(SIN($E$4)-SIN($H$3)*SIN(E86))/COS($H$3)/COS(E86)</f>
        <v>0.219443084527817</v>
      </c>
      <c r="I86" s="0" t="n">
        <f aca="false">IF(H86&lt;0,PI()-G86,G86)</f>
        <v>1.34955272224163</v>
      </c>
      <c r="J86" s="0" t="n">
        <f aca="false">IF(I86&lt;0,I86+2*PI(),I86)</f>
        <v>1.34955272224163</v>
      </c>
      <c r="K86" s="0" t="n">
        <f aca="false">J86-PI()</f>
        <v>-1.79203993134816</v>
      </c>
      <c r="L86" s="0" t="n">
        <f aca="false">J86*180/PI()</f>
        <v>77.3236752148364</v>
      </c>
      <c r="M86" s="30" t="n">
        <f aca="false">-(L87-L85)/(F87-F85)</f>
        <v>-1.16702340154202</v>
      </c>
      <c r="N86" s="30" t="n">
        <f aca="false">ATAN(M86)</f>
        <v>-0.862321115750605</v>
      </c>
      <c r="O86" s="30" t="n">
        <f aca="false">L86+M87</f>
        <v>77.9743518867425</v>
      </c>
      <c r="P86" s="30" t="n">
        <f aca="false">F86+N87</f>
        <v>19.8925553375716</v>
      </c>
      <c r="Y86" s="30" t="n">
        <f aca="false">Z$60*COS(Z85)</f>
        <v>0.971824109728688</v>
      </c>
      <c r="Z86" s="30" t="n">
        <f aca="false">Z$60*SIN(Z85)*$N$59</f>
        <v>-0.477611032615377</v>
      </c>
      <c r="AA86" s="30" t="n">
        <f aca="false">$L85-Y86</f>
        <v>73.6520698735397</v>
      </c>
      <c r="AB86" s="30" t="n">
        <f aca="false">$F85-Z86</f>
        <v>18.379481733653</v>
      </c>
    </row>
    <row r="87" customFormat="false" ht="13.2" hidden="false" customHeight="false" outlineLevel="0" collapsed="false">
      <c r="B87" s="13" t="n">
        <f aca="false">B86-0.25</f>
        <v>5.5</v>
      </c>
      <c r="C87" s="0" t="n">
        <f aca="false">B87*15</f>
        <v>82.5</v>
      </c>
      <c r="D87" s="0" t="n">
        <f aca="false">C87*PI()/180</f>
        <v>1.43989663289532</v>
      </c>
      <c r="E87" s="0" t="n">
        <f aca="false">ASIN(SIN($H$3)*SIN($E$4)+COS($H$3)*COS($E$4)*COS(D87))</f>
        <v>0.393444642853435</v>
      </c>
      <c r="F87" s="0" t="n">
        <f aca="false">E87*180/PI()+F$58</f>
        <v>22.5427175075338</v>
      </c>
      <c r="G87" s="0" t="n">
        <f aca="false">ASIN(SIN(D87)*COS($E$4)/COS(E87))</f>
        <v>1.3969592784953</v>
      </c>
      <c r="H87" s="0" t="n">
        <f aca="false">(SIN($E$4)-SIN($H$3)*SIN(E87))/COS($H$3)/COS(E87)</f>
        <v>0.172962830712044</v>
      </c>
      <c r="I87" s="0" t="n">
        <f aca="false">IF(H87&lt;0,PI()-G87,G87)</f>
        <v>1.3969592784953</v>
      </c>
      <c r="J87" s="0" t="n">
        <f aca="false">IF(I87&lt;0,I87+2*PI(),I87)</f>
        <v>1.3969592784953</v>
      </c>
      <c r="K87" s="0" t="n">
        <f aca="false">J87-PI()</f>
        <v>-1.7446333750945</v>
      </c>
      <c r="L87" s="0" t="n">
        <f aca="false">J87*180/PI()</f>
        <v>80.039870809421</v>
      </c>
      <c r="M87" s="30" t="n">
        <f aca="false">N$60*COS(N86)</f>
        <v>0.650676671906138</v>
      </c>
      <c r="N87" s="30" t="n">
        <f aca="false">N$60*SIN(N86)*N$59</f>
        <v>-0.317410349433911</v>
      </c>
      <c r="O87" s="30" t="n">
        <f aca="false">L86-M87</f>
        <v>76.6729985429302</v>
      </c>
      <c r="P87" s="30" t="n">
        <f aca="false">F86-N87</f>
        <v>20.5273760364395</v>
      </c>
      <c r="Q87" s="30" t="n">
        <f aca="false">-($L88-$L86)/($F88-$F86)</f>
        <v>-1.16519781585945</v>
      </c>
      <c r="R87" s="30" t="n">
        <f aca="false">ATAN(Q87)</f>
        <v>-0.861547501389351</v>
      </c>
      <c r="S87" s="30" t="n">
        <f aca="false">$L87+Q88</f>
        <v>81.3423986594161</v>
      </c>
      <c r="T87" s="30" t="n">
        <f aca="false">$F87+R88</f>
        <v>21.9083178182633</v>
      </c>
    </row>
    <row r="88" customFormat="false" ht="13.2" hidden="false" customHeight="false" outlineLevel="0" collapsed="false">
      <c r="B88" s="13" t="n">
        <f aca="false">B87-0.25</f>
        <v>5.25</v>
      </c>
      <c r="C88" s="0" t="n">
        <f aca="false">B88*15</f>
        <v>78.75</v>
      </c>
      <c r="D88" s="0" t="n">
        <f aca="false">C88*PI()/180</f>
        <v>1.37444678594553</v>
      </c>
      <c r="E88" s="0" t="n">
        <f aca="false">ASIN(SIN($H$3)*SIN($E$4)+COS($H$3)*COS($E$4)*COS(D88))</f>
        <v>0.43450060506272</v>
      </c>
      <c r="F88" s="0" t="n">
        <f aca="false">E88*180/PI()+F$58</f>
        <v>24.8950508659745</v>
      </c>
      <c r="G88" s="0" t="n">
        <f aca="false">ASIN(SIN(D88)*COS($E$4)/COS(E88))</f>
        <v>1.44483113653397</v>
      </c>
      <c r="H88" s="0" t="n">
        <f aca="false">(SIN($E$4)-SIN($H$3)*SIN(E88))/COS($H$3)/COS(E88)</f>
        <v>0.125632334688859</v>
      </c>
      <c r="I88" s="0" t="n">
        <f aca="false">IF(H88&lt;0,PI()-G88,G88)</f>
        <v>1.44483113653397</v>
      </c>
      <c r="J88" s="0" t="n">
        <f aca="false">IF(I88&lt;0,I88+2*PI(),I88)</f>
        <v>1.44483113653397</v>
      </c>
      <c r="K88" s="0" t="n">
        <f aca="false">J88-PI()</f>
        <v>-1.69676151705582</v>
      </c>
      <c r="L88" s="0" t="n">
        <f aca="false">J88*180/PI()</f>
        <v>82.7827262324864</v>
      </c>
      <c r="Q88" s="30" t="n">
        <f aca="false">R$60*COS(R87)</f>
        <v>1.30252784999509</v>
      </c>
      <c r="R88" s="30" t="n">
        <f aca="false">R$60*SIN(R87)*$N$59</f>
        <v>-0.634399689270541</v>
      </c>
      <c r="S88" s="30" t="n">
        <f aca="false">$L87-Q88</f>
        <v>78.7373429594259</v>
      </c>
      <c r="T88" s="30" t="n">
        <f aca="false">$F87-R88</f>
        <v>23.1771171968044</v>
      </c>
      <c r="U88" s="30" t="n">
        <f aca="false">-($L89-$L87)/($F89-$F87)</f>
        <v>-1.17049125468111</v>
      </c>
      <c r="V88" s="30" t="n">
        <f aca="false">ATAN(U88)</f>
        <v>-0.863786823404059</v>
      </c>
      <c r="W88" s="30" t="n">
        <f aca="false">$L88+U89</f>
        <v>83.4322892135743</v>
      </c>
      <c r="X88" s="30" t="n">
        <f aca="false">$F88+V89</f>
        <v>24.5772422102862</v>
      </c>
    </row>
    <row r="89" customFormat="false" ht="13.2" hidden="false" customHeight="false" outlineLevel="0" collapsed="false">
      <c r="B89" s="13" t="n">
        <f aca="false">B88-0.25</f>
        <v>5</v>
      </c>
      <c r="C89" s="0" t="n">
        <f aca="false">B89*15</f>
        <v>75</v>
      </c>
      <c r="D89" s="0" t="n">
        <f aca="false">C89*PI()/180</f>
        <v>1.30899693899575</v>
      </c>
      <c r="E89" s="0" t="n">
        <f aca="false">ASIN(SIN($H$3)*SIN($E$4)+COS($H$3)*COS($E$4)*COS(D89))</f>
        <v>0.47580757350703</v>
      </c>
      <c r="F89" s="0" t="n">
        <f aca="false">E89*180/PI()+F$58</f>
        <v>27.2617658223135</v>
      </c>
      <c r="G89" s="0" t="n">
        <f aca="false">ASIN(SIN(D89)*COS($E$4)/COS(E89))</f>
        <v>1.49336436853523</v>
      </c>
      <c r="H89" s="0" t="n">
        <f aca="false">(SIN($E$4)-SIN($H$3)*SIN(E89))/COS($H$3)/COS(E89)</f>
        <v>0.0773546048820554</v>
      </c>
      <c r="I89" s="0" t="n">
        <f aca="false">IF(H89&lt;0,PI()-G89,G89)</f>
        <v>1.49336436853523</v>
      </c>
      <c r="J89" s="0" t="n">
        <f aca="false">IF(I89&lt;0,I89+2*PI(),I89)</f>
        <v>1.49336436853523</v>
      </c>
      <c r="K89" s="0" t="n">
        <f aca="false">J89-PI()</f>
        <v>-1.64822828505456</v>
      </c>
      <c r="L89" s="0" t="n">
        <f aca="false">J89*180/PI()</f>
        <v>85.5634755922882</v>
      </c>
      <c r="U89" s="30" t="n">
        <f aca="false">V$60*COS(V88)</f>
        <v>0.649562981087828</v>
      </c>
      <c r="V89" s="30" t="n">
        <f aca="false">V$60*SIN(V88)*$N$59</f>
        <v>-0.317808655688258</v>
      </c>
      <c r="W89" s="30" t="n">
        <f aca="false">$L88-U89</f>
        <v>82.1331632513986</v>
      </c>
      <c r="X89" s="30" t="n">
        <f aca="false">$F88-V89</f>
        <v>25.2128595216627</v>
      </c>
      <c r="Y89" s="30" t="n">
        <f aca="false">-($L90-$L88)/($F90-$F88)</f>
        <v>-1.18331812159778</v>
      </c>
      <c r="Z89" s="30" t="n">
        <f aca="false">ATAN(Y89)</f>
        <v>-0.869164769604045</v>
      </c>
      <c r="AA89" s="30" t="n">
        <f aca="false">$L89+Y90</f>
        <v>86.5316726618</v>
      </c>
      <c r="AB89" s="30" t="n">
        <f aca="false">$F89+Z90</f>
        <v>26.7828694347837</v>
      </c>
    </row>
    <row r="90" customFormat="false" ht="13.2" hidden="false" customHeight="false" outlineLevel="0" collapsed="false">
      <c r="B90" s="13" t="n">
        <f aca="false">B89-0.25</f>
        <v>4.75</v>
      </c>
      <c r="C90" s="0" t="n">
        <f aca="false">B90*15</f>
        <v>71.25</v>
      </c>
      <c r="D90" s="0" t="n">
        <f aca="false">C90*PI()/180</f>
        <v>1.24354709204596</v>
      </c>
      <c r="E90" s="0" t="n">
        <f aca="false">ASIN(SIN($H$3)*SIN($E$4)+COS($H$3)*COS($E$4)*COS(D90))</f>
        <v>0.517271314143197</v>
      </c>
      <c r="F90" s="0" t="n">
        <f aca="false">E90*180/PI()+F$58</f>
        <v>29.6374631635909</v>
      </c>
      <c r="G90" s="0" t="n">
        <f aca="false">ASIN(SIN(D90)*COS($E$4)/COS(E90))</f>
        <v>1.54277521652639</v>
      </c>
      <c r="H90" s="0" t="n">
        <f aca="false">(SIN($E$4)-SIN($H$3)*SIN(E90))/COS($H$3)/COS(E90)</f>
        <v>0.028017443464326</v>
      </c>
      <c r="I90" s="0" t="n">
        <f aca="false">IF(H90&lt;0,PI()-G90,G90)</f>
        <v>1.54277521652639</v>
      </c>
      <c r="J90" s="0" t="n">
        <f aca="false">IF(I90&lt;0,I90+2*PI(),I90)</f>
        <v>1.54277521652639</v>
      </c>
      <c r="K90" s="0" t="n">
        <f aca="false">J90-PI()</f>
        <v>-1.5988174370634</v>
      </c>
      <c r="L90" s="0" t="n">
        <f aca="false">J90*180/PI()</f>
        <v>88.3945086443442</v>
      </c>
      <c r="M90" s="30" t="n">
        <f aca="false">-(L91-L89)/(F91-F89)</f>
        <v>-1.20430417868373</v>
      </c>
      <c r="N90" s="30" t="n">
        <f aca="false">ATAN(M90)</f>
        <v>-0.877818330257328</v>
      </c>
      <c r="O90" s="30" t="n">
        <f aca="false">L90+M91</f>
        <v>89.0333397685823</v>
      </c>
      <c r="P90" s="30" t="n">
        <f aca="false">F90+N91</f>
        <v>29.3158761207705</v>
      </c>
      <c r="Y90" s="30" t="n">
        <f aca="false">Z$60*COS(Z89)</f>
        <v>0.968197069511756</v>
      </c>
      <c r="Z90" s="30" t="n">
        <f aca="false">Z$60*SIN(Z89)*$N$59</f>
        <v>-0.47889638752981</v>
      </c>
      <c r="AA90" s="30" t="n">
        <f aca="false">$L89-Y90</f>
        <v>84.5952785227765</v>
      </c>
      <c r="AB90" s="30" t="n">
        <f aca="false">$F89-Z90</f>
        <v>27.7406622098433</v>
      </c>
    </row>
    <row r="91" customFormat="false" ht="13.2" hidden="false" customHeight="false" outlineLevel="0" collapsed="false">
      <c r="B91" s="13" t="n">
        <f aca="false">B90-0.25</f>
        <v>4.5</v>
      </c>
      <c r="C91" s="0" t="n">
        <f aca="false">B91*15</f>
        <v>67.5</v>
      </c>
      <c r="D91" s="0" t="n">
        <f aca="false">C91*PI()/180</f>
        <v>1.17809724509617</v>
      </c>
      <c r="E91" s="0" t="n">
        <f aca="false">ASIN(SIN($H$3)*SIN($E$4)+COS($H$3)*COS($E$4)*COS(D91))</f>
        <v>0.558792576440702</v>
      </c>
      <c r="F91" s="0" t="n">
        <f aca="false">E91*180/PI()+F$58</f>
        <v>32.0164562532936</v>
      </c>
      <c r="G91" s="0" t="n">
        <f aca="false">ASIN(SIN(D91)*COS($E$4)/COS(E91))</f>
        <v>1.54828909925346</v>
      </c>
      <c r="H91" s="0" t="n">
        <f aca="false">(SIN($E$4)-SIN($H$3)*SIN(E91))/COS($H$3)/COS(E91)</f>
        <v>-0.0225053273220193</v>
      </c>
      <c r="I91" s="0" t="n">
        <f aca="false">IF(H91&lt;0,PI()-G91,G91)</f>
        <v>1.59330355433634</v>
      </c>
      <c r="J91" s="0" t="n">
        <f aca="false">IF(I91&lt;0,I91+2*PI(),I91)</f>
        <v>1.59330355433634</v>
      </c>
      <c r="K91" s="0" t="n">
        <f aca="false">J91-PI()</f>
        <v>-1.54828909925346</v>
      </c>
      <c r="L91" s="0" t="n">
        <f aca="false">J91*180/PI()</f>
        <v>91.2895691466651</v>
      </c>
      <c r="M91" s="30" t="n">
        <f aca="false">N$60*COS(N90)</f>
        <v>0.638831124238185</v>
      </c>
      <c r="N91" s="30" t="n">
        <f aca="false">N$60*SIN(N90)*N$59</f>
        <v>-0.321587042820388</v>
      </c>
      <c r="O91" s="30" t="n">
        <f aca="false">L90-M91</f>
        <v>87.755677520106</v>
      </c>
      <c r="P91" s="30" t="n">
        <f aca="false">F90-N91</f>
        <v>29.9590502064113</v>
      </c>
      <c r="Q91" s="30" t="n">
        <f aca="false">-($L92-$L90)/($F92-$F90)</f>
        <v>-1.23432734751937</v>
      </c>
      <c r="R91" s="30" t="n">
        <f aca="false">ATAN(Q91)</f>
        <v>-0.889892186084235</v>
      </c>
      <c r="S91" s="30" t="n">
        <f aca="false">$L91+Q92</f>
        <v>92.5485607507919</v>
      </c>
      <c r="T91" s="30" t="n">
        <f aca="false">$F91+R92</f>
        <v>31.3668810065744</v>
      </c>
    </row>
    <row r="92" customFormat="false" ht="13.2" hidden="false" customHeight="false" outlineLevel="0" collapsed="false">
      <c r="B92" s="13" t="n">
        <f aca="false">B91-0.25</f>
        <v>4.25</v>
      </c>
      <c r="C92" s="0" t="n">
        <f aca="false">B92*15</f>
        <v>63.75</v>
      </c>
      <c r="D92" s="0" t="n">
        <f aca="false">C92*PI()/180</f>
        <v>1.11264739814639</v>
      </c>
      <c r="E92" s="0" t="n">
        <f aca="false">ASIN(SIN($H$3)*SIN($E$4)+COS($H$3)*COS($E$4)*COS(D92))</f>
        <v>0.600265267243236</v>
      </c>
      <c r="F92" s="0" t="n">
        <f aca="false">E92*180/PI()+F$58</f>
        <v>34.3926664013299</v>
      </c>
      <c r="G92" s="0" t="n">
        <f aca="false">ASIN(SIN(D92)*COS($E$4)/COS(E92))</f>
        <v>1.49637573107328</v>
      </c>
      <c r="H92" s="0" t="n">
        <f aca="false">(SIN($E$4)-SIN($H$3)*SIN(E92))/COS($H$3)/COS(E92)</f>
        <v>-0.0743519192601997</v>
      </c>
      <c r="I92" s="0" t="n">
        <f aca="false">IF(H92&lt;0,PI()-G92,G92)</f>
        <v>1.64521692251651</v>
      </c>
      <c r="J92" s="0" t="n">
        <f aca="false">IF(I92&lt;0,I92+2*PI(),I92)</f>
        <v>1.64521692251651</v>
      </c>
      <c r="K92" s="0" t="n">
        <f aca="false">J92-PI()</f>
        <v>-1.49637573107328</v>
      </c>
      <c r="L92" s="0" t="n">
        <f aca="false">J92*180/PI()</f>
        <v>94.263986043698</v>
      </c>
      <c r="Q92" s="30" t="n">
        <f aca="false">R$60*COS(R91)</f>
        <v>1.25899160412675</v>
      </c>
      <c r="R92" s="30" t="n">
        <f aca="false">R$60*SIN(R91)*$N$59</f>
        <v>-0.649575246719246</v>
      </c>
      <c r="S92" s="30" t="n">
        <f aca="false">$L91-Q92</f>
        <v>90.0305775425384</v>
      </c>
      <c r="T92" s="30" t="n">
        <f aca="false">$F91-R92</f>
        <v>32.6660315000129</v>
      </c>
      <c r="U92" s="30" t="n">
        <f aca="false">-($L93-$L91)/($F93-$F91)</f>
        <v>-1.27457613514061</v>
      </c>
      <c r="V92" s="30" t="n">
        <f aca="false">ATAN(U92)</f>
        <v>-0.90553217320157</v>
      </c>
      <c r="W92" s="30" t="n">
        <f aca="false">$L92+U93</f>
        <v>94.8812530217918</v>
      </c>
      <c r="X92" s="30" t="n">
        <f aca="false">$F92+V93</f>
        <v>34.0638033299472</v>
      </c>
    </row>
    <row r="93" customFormat="false" ht="13.2" hidden="false" customHeight="false" outlineLevel="0" collapsed="false">
      <c r="B93" s="13" t="n">
        <f aca="false">B92-0.25</f>
        <v>4</v>
      </c>
      <c r="C93" s="0" t="n">
        <f aca="false">B93*15</f>
        <v>60</v>
      </c>
      <c r="D93" s="0" t="n">
        <f aca="false">C93*PI()/180</f>
        <v>1.0471975511966</v>
      </c>
      <c r="E93" s="0" t="n">
        <f aca="false">ASIN(SIN($H$3)*SIN($E$4)+COS($H$3)*COS($E$4)*COS(D93))</f>
        <v>0.641574273557011</v>
      </c>
      <c r="F93" s="0" t="n">
        <f aca="false">E93*180/PI()+F$58</f>
        <v>36.7594981189885</v>
      </c>
      <c r="G93" s="0" t="n">
        <f aca="false">ASIN(SIN(D93)*COS($E$4)/COS(E93))</f>
        <v>1.44277752368257</v>
      </c>
      <c r="H93" s="0" t="n">
        <f aca="false">(SIN($E$4)-SIN($H$3)*SIN(E93))/COS($H$3)/COS(E93)</f>
        <v>-0.127669410151008</v>
      </c>
      <c r="I93" s="0" t="n">
        <f aca="false">IF(H93&lt;0,PI()-G93,G93)</f>
        <v>1.69881512990722</v>
      </c>
      <c r="J93" s="0" t="n">
        <f aca="false">IF(I93&lt;0,I93+2*PI(),I93)</f>
        <v>1.69881512990722</v>
      </c>
      <c r="K93" s="0" t="n">
        <f aca="false">J93-PI()</f>
        <v>-1.44277752368257</v>
      </c>
      <c r="L93" s="0" t="n">
        <f aca="false">J93*180/PI()</f>
        <v>97.3349371166526</v>
      </c>
      <c r="U93" s="30" t="n">
        <f aca="false">V$60*COS(V92)</f>
        <v>0.617266978093805</v>
      </c>
      <c r="V93" s="30" t="n">
        <f aca="false">V$60*SIN(V92)*$N$59</f>
        <v>-0.328863071382687</v>
      </c>
      <c r="W93" s="30" t="n">
        <f aca="false">$L92-U93</f>
        <v>93.6467190656042</v>
      </c>
      <c r="X93" s="30" t="n">
        <f aca="false">$F92-V93</f>
        <v>34.7215294727126</v>
      </c>
      <c r="Y93" s="30" t="n">
        <f aca="false">-($L94-$L92)/($F94-$F92)</f>
        <v>-1.3266321246434</v>
      </c>
      <c r="Z93" s="30" t="n">
        <f aca="false">ATAN(Y93)</f>
        <v>-0.924875002767137</v>
      </c>
      <c r="AA93" s="30" t="n">
        <f aca="false">$L93+Y94</f>
        <v>98.2378387362512</v>
      </c>
      <c r="AB93" s="30" t="n">
        <f aca="false">$F93+Z94</f>
        <v>36.2588100721165</v>
      </c>
    </row>
    <row r="94" customFormat="false" ht="13.2" hidden="false" customHeight="false" outlineLevel="0" collapsed="false">
      <c r="B94" s="13" t="n">
        <f aca="false">B93-0.25</f>
        <v>3.75</v>
      </c>
      <c r="C94" s="0" t="n">
        <f aca="false">B94*15</f>
        <v>56.25</v>
      </c>
      <c r="D94" s="0" t="n">
        <f aca="false">C94*PI()/180</f>
        <v>0.98174770424681</v>
      </c>
      <c r="E94" s="0" t="n">
        <f aca="false">ASIN(SIN($H$3)*SIN($E$4)+COS($H$3)*COS($E$4)*COS(D94))</f>
        <v>0.682592859110559</v>
      </c>
      <c r="F94" s="0" t="n">
        <f aca="false">E94*180/PI()+F$58</f>
        <v>39.1096899528031</v>
      </c>
      <c r="G94" s="0" t="n">
        <f aca="false">ASIN(SIN(D94)*COS($E$4)/COS(E94))</f>
        <v>1.38715730295756</v>
      </c>
      <c r="H94" s="0" t="n">
        <f aca="false">(SIN($E$4)-SIN($H$3)*SIN(E94))/COS($H$3)/COS(E94)</f>
        <v>-0.182608610776475</v>
      </c>
      <c r="I94" s="0" t="n">
        <f aca="false">IF(H94&lt;0,PI()-G94,G94)</f>
        <v>1.75443535063224</v>
      </c>
      <c r="J94" s="0" t="n">
        <f aca="false">IF(I94&lt;0,I94+2*PI(),I94)</f>
        <v>1.75443535063224</v>
      </c>
      <c r="K94" s="0" t="n">
        <f aca="false">J94-PI()</f>
        <v>-1.38715730295756</v>
      </c>
      <c r="L94" s="0" t="n">
        <f aca="false">J94*180/PI()</f>
        <v>100.521741019782</v>
      </c>
      <c r="M94" s="30" t="n">
        <f aca="false">-(L95-L93)/(F95-F93)</f>
        <v>-1.39258637308</v>
      </c>
      <c r="N94" s="30" t="n">
        <f aca="false">ATAN(M94)</f>
        <v>-0.948033429257154</v>
      </c>
      <c r="O94" s="30" t="n">
        <f aca="false">L94+M95</f>
        <v>101.105022622548</v>
      </c>
      <c r="P94" s="30" t="n">
        <f aca="false">F94+N95</f>
        <v>38.7701610879208</v>
      </c>
      <c r="Y94" s="30" t="n">
        <f aca="false">Z$60*COS(Z93)</f>
        <v>0.902901619598602</v>
      </c>
      <c r="Z94" s="30" t="n">
        <f aca="false">Z$60*SIN(Z93)*$N$59</f>
        <v>-0.500688046871961</v>
      </c>
      <c r="AA94" s="30" t="n">
        <f aca="false">$L93-Y94</f>
        <v>96.432035497054</v>
      </c>
      <c r="AB94" s="30" t="n">
        <f aca="false">$F93-Z94</f>
        <v>37.2601861658604</v>
      </c>
    </row>
    <row r="95" customFormat="false" ht="13.2" hidden="false" customHeight="false" outlineLevel="0" collapsed="false">
      <c r="B95" s="13" t="n">
        <f aca="false">B94-0.25</f>
        <v>3.5</v>
      </c>
      <c r="C95" s="0" t="n">
        <f aca="false">B95*15</f>
        <v>52.5</v>
      </c>
      <c r="D95" s="0" t="n">
        <f aca="false">C95*PI()/180</f>
        <v>0.916297857297023</v>
      </c>
      <c r="E95" s="0" t="n">
        <f aca="false">ASIN(SIN($H$3)*SIN($E$4)+COS($H$3)*COS($E$4)*COS(D95))</f>
        <v>0.723179550132538</v>
      </c>
      <c r="F95" s="0" t="n">
        <f aca="false">E95*180/PI()+F$58</f>
        <v>41.4351360527639</v>
      </c>
      <c r="G95" s="0" t="n">
        <f aca="false">ASIN(SIN(D95)*COS($E$4)/COS(E95))</f>
        <v>1.32913512755207</v>
      </c>
      <c r="H95" s="0" t="n">
        <f aca="false">(SIN($E$4)-SIN($H$3)*SIN(E95))/COS($H$3)/COS(E95)</f>
        <v>-0.239315883613374</v>
      </c>
      <c r="I95" s="0" t="n">
        <f aca="false">IF(H95&lt;0,PI()-G95,G95)</f>
        <v>1.81245752603773</v>
      </c>
      <c r="J95" s="0" t="n">
        <f aca="false">IF(I95&lt;0,I95+2*PI(),I95)</f>
        <v>1.81245752603773</v>
      </c>
      <c r="K95" s="0" t="n">
        <f aca="false">J95-PI()</f>
        <v>-1.32913512755207</v>
      </c>
      <c r="L95" s="0" t="n">
        <f aca="false">J95*180/PI()</f>
        <v>103.846166788684</v>
      </c>
      <c r="M95" s="30" t="n">
        <f aca="false">N$60*COS(N94)</f>
        <v>0.583281602765937</v>
      </c>
      <c r="N95" s="30" t="n">
        <f aca="false">N$60*SIN(N94)*N$59</f>
        <v>-0.339528864882284</v>
      </c>
      <c r="O95" s="30" t="n">
        <f aca="false">L94-M95</f>
        <v>99.9384594170159</v>
      </c>
      <c r="P95" s="30" t="n">
        <f aca="false">F94-N95</f>
        <v>39.4492188176853</v>
      </c>
      <c r="Q95" s="30" t="n">
        <f aca="false">-($L96-$L94)/($F96-$F94)</f>
        <v>-1.47520497016756</v>
      </c>
      <c r="R95" s="30" t="n">
        <f aca="false">ATAN(Q95)</f>
        <v>-0.975076317854846</v>
      </c>
      <c r="S95" s="30" t="n">
        <f aca="false">$L95+Q96</f>
        <v>104.968376555649</v>
      </c>
      <c r="T95" s="30" t="n">
        <f aca="false">$F95+R96</f>
        <v>40.7431414727805</v>
      </c>
    </row>
    <row r="96" customFormat="false" ht="13.2" hidden="false" customHeight="false" outlineLevel="0" collapsed="false">
      <c r="B96" s="13" t="n">
        <f aca="false">B95-0.25</f>
        <v>3.25</v>
      </c>
      <c r="C96" s="0" t="n">
        <f aca="false">B96*15</f>
        <v>48.75</v>
      </c>
      <c r="D96" s="0" t="n">
        <f aca="false">C96*PI()/180</f>
        <v>0.850848010347236</v>
      </c>
      <c r="E96" s="0" t="n">
        <f aca="false">ASIN(SIN($H$3)*SIN($E$4)+COS($H$3)*COS($E$4)*COS(D96))</f>
        <v>0.76317442309946</v>
      </c>
      <c r="F96" s="0" t="n">
        <f aca="false">E96*180/PI()+F$58</f>
        <v>43.7266734759305</v>
      </c>
      <c r="G96" s="0" t="n">
        <f aca="false">ASIN(SIN(D96)*COS($E$4)/COS(E96))</f>
        <v>1.26828297925726</v>
      </c>
      <c r="H96" s="0" t="n">
        <f aca="false">(SIN($E$4)-SIN($H$3)*SIN(E96))/COS($H$3)/COS(E96)</f>
        <v>-0.297920363358339</v>
      </c>
      <c r="I96" s="0" t="n">
        <f aca="false">IF(H96&lt;0,PI()-G96,G96)</f>
        <v>1.87330967433254</v>
      </c>
      <c r="J96" s="0" t="n">
        <f aca="false">IF(I96&lt;0,I96+2*PI(),I96)</f>
        <v>1.87330967433254</v>
      </c>
      <c r="K96" s="0" t="n">
        <f aca="false">J96-PI()</f>
        <v>-1.26828297925726</v>
      </c>
      <c r="L96" s="0" t="n">
        <f aca="false">J96*180/PI()</f>
        <v>107.332738060281</v>
      </c>
      <c r="Q96" s="30" t="n">
        <f aca="false">R$60*COS(R95)</f>
        <v>1.12220976696522</v>
      </c>
      <c r="R96" s="30" t="n">
        <f aca="false">R$60*SIN(R95)*$N$59</f>
        <v>-0.691994579983423</v>
      </c>
      <c r="S96" s="30" t="n">
        <f aca="false">$L95-Q96</f>
        <v>102.723957021719</v>
      </c>
      <c r="T96" s="30" t="n">
        <f aca="false">$F95-R96</f>
        <v>42.1271306327474</v>
      </c>
      <c r="U96" s="30" t="n">
        <f aca="false">-($L97-$L95)/($F97-$F95)</f>
        <v>-1.57816795794227</v>
      </c>
      <c r="V96" s="30" t="n">
        <f aca="false">ATAN(U96)</f>
        <v>-1.0060037242911</v>
      </c>
      <c r="W96" s="30" t="n">
        <f aca="false">$L96+U97</f>
        <v>107.867978699217</v>
      </c>
      <c r="X96" s="30" t="n">
        <f aca="false">$F96+V97</f>
        <v>43.3735890321965</v>
      </c>
    </row>
    <row r="97" customFormat="false" ht="13.2" hidden="false" customHeight="false" outlineLevel="0" collapsed="false">
      <c r="B97" s="13" t="n">
        <f aca="false">B96-0.25</f>
        <v>3</v>
      </c>
      <c r="C97" s="0" t="n">
        <f aca="false">B97*15</f>
        <v>45</v>
      </c>
      <c r="D97" s="0" t="n">
        <f aca="false">C97*PI()/180</f>
        <v>0.785398163397448</v>
      </c>
      <c r="E97" s="0" t="n">
        <f aca="false">ASIN(SIN($H$3)*SIN($E$4)+COS($H$3)*COS($E$4)*COS(D97))</f>
        <v>0.802394719425172</v>
      </c>
      <c r="F97" s="0" t="n">
        <f aca="false">E97*180/PI()+F$58</f>
        <v>45.9738309266462</v>
      </c>
      <c r="G97" s="0" t="n">
        <f aca="false">ASIN(SIN(D97)*COS($E$4)/COS(E97))</f>
        <v>1.20412028559146</v>
      </c>
      <c r="H97" s="0" t="n">
        <f aca="false">(SIN($E$4)-SIN($H$3)*SIN(E97))/COS($H$3)/COS(E97)</f>
        <v>-0.358514422301194</v>
      </c>
      <c r="I97" s="0" t="n">
        <f aca="false">IF(H97&lt;0,PI()-G97,G97)</f>
        <v>1.93747236799833</v>
      </c>
      <c r="J97" s="0" t="n">
        <f aca="false">IF(I97&lt;0,I97+2*PI(),I97)</f>
        <v>1.93747236799833</v>
      </c>
      <c r="K97" s="0" t="n">
        <f aca="false">J97-PI()</f>
        <v>-1.20412028559146</v>
      </c>
      <c r="L97" s="0" t="n">
        <f aca="false">J97*180/PI()</f>
        <v>111.008989609522</v>
      </c>
      <c r="U97" s="30" t="n">
        <f aca="false">V$60*COS(V96)</f>
        <v>0.535240638936276</v>
      </c>
      <c r="V97" s="30" t="n">
        <f aca="false">V$60*SIN(V96)*$N$59</f>
        <v>-0.353084443733951</v>
      </c>
      <c r="W97" s="30" t="n">
        <f aca="false">$L96-U97</f>
        <v>106.797497421345</v>
      </c>
      <c r="X97" s="30" t="n">
        <f aca="false">$F96-V97</f>
        <v>44.0797579196644</v>
      </c>
      <c r="Y97" s="30" t="n">
        <f aca="false">-($L98-$L96)/($F98-$F96)</f>
        <v>-1.7064212317122</v>
      </c>
      <c r="Z97" s="30" t="n">
        <f aca="false">ATAN(Y97)</f>
        <v>-1.04071834106104</v>
      </c>
      <c r="AA97" s="30" t="n">
        <f aca="false">$L97+Y98</f>
        <v>111.767390548987</v>
      </c>
      <c r="AB97" s="30" t="n">
        <f aca="false">$F97+Z98</f>
        <v>45.4328756141701</v>
      </c>
    </row>
    <row r="98" customFormat="false" ht="13.2" hidden="false" customHeight="false" outlineLevel="0" collapsed="false">
      <c r="B98" s="13" t="n">
        <f aca="false">B97-0.25</f>
        <v>2.75</v>
      </c>
      <c r="C98" s="0" t="n">
        <f aca="false">B98*15</f>
        <v>41.25</v>
      </c>
      <c r="D98" s="0" t="n">
        <f aca="false">C98*PI()/180</f>
        <v>0.719948316447661</v>
      </c>
      <c r="E98" s="0" t="n">
        <f aca="false">ASIN(SIN($H$3)*SIN($E$4)+COS($H$3)*COS($E$4)*COS(D98))</f>
        <v>0.840629753641224</v>
      </c>
      <c r="F98" s="0" t="n">
        <f aca="false">E98*180/PI()+F$58</f>
        <v>48.1645370167643</v>
      </c>
      <c r="G98" s="0" t="n">
        <f aca="false">ASIN(SIN(D98)*COS($E$4)/COS(E98))</f>
        <v>1.1361115587115</v>
      </c>
      <c r="H98" s="0" t="n">
        <f aca="false">(SIN($E$4)-SIN($H$3)*SIN(E98))/COS($H$3)/COS(E98)</f>
        <v>-0.421124506051814</v>
      </c>
      <c r="I98" s="0" t="n">
        <f aca="false">IF(H98&lt;0,PI()-G98,G98)</f>
        <v>2.00548109487829</v>
      </c>
      <c r="J98" s="0" t="n">
        <f aca="false">IF(I98&lt;0,I98+2*PI(),I98)</f>
        <v>2.00548109487829</v>
      </c>
      <c r="K98" s="0" t="n">
        <f aca="false">J98-PI()</f>
        <v>-1.1361115587115</v>
      </c>
      <c r="L98" s="0" t="n">
        <f aca="false">J98*180/PI()</f>
        <v>114.905602629801</v>
      </c>
      <c r="M98" s="30" t="n">
        <f aca="false">-(L99-L97)/(F99-F97)</f>
        <v>-1.86670887203181</v>
      </c>
      <c r="N98" s="30" t="n">
        <f aca="false">ATAN(M98)</f>
        <v>-1.07899656214448</v>
      </c>
      <c r="O98" s="30" t="n">
        <f aca="false">L98+M99</f>
        <v>115.37781574639</v>
      </c>
      <c r="P98" s="30" t="n">
        <f aca="false">F98+N99</f>
        <v>47.7960765316182</v>
      </c>
      <c r="Y98" s="30" t="n">
        <f aca="false">Z$60*COS(Z97)</f>
        <v>0.758400939465115</v>
      </c>
      <c r="Z98" s="30" t="n">
        <f aca="false">Z$60*SIN(Z97)*$N$59</f>
        <v>-0.540955312476068</v>
      </c>
      <c r="AA98" s="30" t="n">
        <f aca="false">$L97-Y98</f>
        <v>110.250588670057</v>
      </c>
      <c r="AB98" s="30" t="n">
        <f aca="false">$F97-Z98</f>
        <v>46.5147862391223</v>
      </c>
    </row>
    <row r="99" customFormat="false" ht="13.2" hidden="false" customHeight="false" outlineLevel="0" collapsed="false">
      <c r="B99" s="13" t="n">
        <f aca="false">B98-0.25</f>
        <v>2.5</v>
      </c>
      <c r="C99" s="0" t="n">
        <f aca="false">B99*15</f>
        <v>37.5</v>
      </c>
      <c r="D99" s="0" t="n">
        <f aca="false">C99*PI()/180</f>
        <v>0.654498469497874</v>
      </c>
      <c r="E99" s="0" t="n">
        <f aca="false">ASIN(SIN($H$3)*SIN($E$4)+COS($H$3)*COS($E$4)*COS(D99))</f>
        <v>0.877635176482588</v>
      </c>
      <c r="F99" s="0" t="n">
        <f aca="false">E99*180/PI()+F$58</f>
        <v>50.2847915646714</v>
      </c>
      <c r="G99" s="0" t="n">
        <f aca="false">ASIN(SIN(D99)*COS($E$4)/COS(E99))</f>
        <v>1.06366825686665</v>
      </c>
      <c r="H99" s="0" t="n">
        <f aca="false">(SIN($E$4)-SIN($H$3)*SIN(E99))/COS($H$3)/COS(E99)</f>
        <v>-0.485668775894709</v>
      </c>
      <c r="I99" s="0" t="n">
        <f aca="false">IF(H99&lt;0,PI()-G99,G99)</f>
        <v>2.07792439672314</v>
      </c>
      <c r="J99" s="0" t="n">
        <f aca="false">IF(I99&lt;0,I99+2*PI(),I99)</f>
        <v>2.07792439672314</v>
      </c>
      <c r="K99" s="0" t="n">
        <f aca="false">J99-PI()</f>
        <v>-1.06366825686665</v>
      </c>
      <c r="L99" s="0" t="n">
        <f aca="false">J99*180/PI()</f>
        <v>119.056298079504</v>
      </c>
      <c r="M99" s="30" t="n">
        <f aca="false">N$60*COS(N98)</f>
        <v>0.472213116588316</v>
      </c>
      <c r="N99" s="30" t="n">
        <f aca="false">N$60*SIN(N98)*N$59</f>
        <v>-0.368460485146135</v>
      </c>
      <c r="O99" s="30" t="n">
        <f aca="false">L98-M99</f>
        <v>114.433389513213</v>
      </c>
      <c r="P99" s="30" t="n">
        <f aca="false">F98-N99</f>
        <v>48.5329975019104</v>
      </c>
      <c r="Q99" s="30" t="n">
        <f aca="false">-($L100-$L98)/($F100-$F98)</f>
        <v>-2.06840623626735</v>
      </c>
      <c r="R99" s="30" t="n">
        <f aca="false">ATAN(Q99)</f>
        <v>-1.12046479529704</v>
      </c>
      <c r="S99" s="30" t="n">
        <f aca="false">$L99+Q100</f>
        <v>119.92682615306</v>
      </c>
      <c r="T99" s="30" t="n">
        <f aca="false">$F99+R100</f>
        <v>49.5321383836642</v>
      </c>
    </row>
    <row r="100" customFormat="false" ht="13.2" hidden="false" customHeight="false" outlineLevel="0" collapsed="false">
      <c r="B100" s="13" t="n">
        <f aca="false">B99-0.25</f>
        <v>2.25</v>
      </c>
      <c r="C100" s="0" t="n">
        <f aca="false">B100*15</f>
        <v>33.75</v>
      </c>
      <c r="D100" s="0" t="n">
        <f aca="false">C100*PI()/180</f>
        <v>0.589048622548086</v>
      </c>
      <c r="E100" s="0" t="n">
        <f aca="false">ASIN(SIN($H$3)*SIN($E$4)+COS($H$3)*COS($E$4)*COS(D100))</f>
        <v>0.913126839215927</v>
      </c>
      <c r="F100" s="0" t="n">
        <f aca="false">E100*180/PI()+F$58</f>
        <v>52.3183140471935</v>
      </c>
      <c r="G100" s="0" t="n">
        <f aca="false">ASIN(SIN(D100)*COS($E$4)/COS(E100))</f>
        <v>0.98615813479758</v>
      </c>
      <c r="H100" s="0" t="n">
        <f aca="false">(SIN($E$4)-SIN($H$3)*SIN(E100))/COS($H$3)/COS(E100)</f>
        <v>-0.551897702489363</v>
      </c>
      <c r="I100" s="0" t="n">
        <f aca="false">IF(H100&lt;0,PI()-G100,G100)</f>
        <v>2.15543451879221</v>
      </c>
      <c r="J100" s="0" t="n">
        <f aca="false">IF(I100&lt;0,I100+2*PI(),I100)</f>
        <v>2.15543451879221</v>
      </c>
      <c r="K100" s="0" t="n">
        <f aca="false">J100-PI()</f>
        <v>-0.98615813479758</v>
      </c>
      <c r="L100" s="0" t="n">
        <f aca="false">J100*180/PI()</f>
        <v>123.497300943605</v>
      </c>
      <c r="Q100" s="30" t="n">
        <f aca="false">R$60*COS(R99)</f>
        <v>0.870528073556272</v>
      </c>
      <c r="R100" s="30" t="n">
        <f aca="false">R$60*SIN(R99)*$N$59</f>
        <v>-0.75265318100725</v>
      </c>
      <c r="S100" s="30" t="n">
        <f aca="false">$L99-Q100</f>
        <v>118.185770005947</v>
      </c>
      <c r="T100" s="30" t="n">
        <f aca="false">$F99-R100</f>
        <v>51.0374447456787</v>
      </c>
      <c r="U100" s="30" t="n">
        <f aca="false">-($L101-$L99)/($F101-$F99)</f>
        <v>-2.32488057295388</v>
      </c>
      <c r="V100" s="30" t="n">
        <f aca="false">ATAN(U100)</f>
        <v>-1.16458887947814</v>
      </c>
      <c r="W100" s="30" t="n">
        <f aca="false">$L100+U101</f>
        <v>123.892429184204</v>
      </c>
      <c r="X100" s="30" t="n">
        <f aca="false">$F100+V101</f>
        <v>51.9343283915691</v>
      </c>
    </row>
    <row r="101" customFormat="false" ht="13.2" hidden="false" customHeight="false" outlineLevel="0" collapsed="false">
      <c r="B101" s="13" t="n">
        <f aca="false">B100-0.25</f>
        <v>2</v>
      </c>
      <c r="C101" s="0" t="n">
        <f aca="false">B101*15</f>
        <v>30</v>
      </c>
      <c r="D101" s="0" t="n">
        <f aca="false">C101*PI()/180</f>
        <v>0.523598775598299</v>
      </c>
      <c r="E101" s="0" t="n">
        <f aca="false">ASIN(SIN($H$3)*SIN($E$4)+COS($H$3)*COS($E$4)*COS(D101))</f>
        <v>0.946774830844466</v>
      </c>
      <c r="F101" s="0" t="n">
        <f aca="false">E101*180/PI()+F$58</f>
        <v>54.2462019566003</v>
      </c>
      <c r="G101" s="0" t="n">
        <f aca="false">ASIN(SIN(D101)*COS($E$4)/COS(E101))</f>
        <v>0.902926817619977</v>
      </c>
      <c r="H101" s="0" t="n">
        <f aca="false">(SIN($E$4)-SIN($H$3)*SIN(E101))/COS($H$3)/COS(E101)</f>
        <v>-0.619314654107779</v>
      </c>
      <c r="I101" s="0" t="n">
        <f aca="false">IF(H101&lt;0,PI()-G101,G101)</f>
        <v>2.23866583596982</v>
      </c>
      <c r="J101" s="0" t="n">
        <f aca="false">IF(I101&lt;0,I101+2*PI(),I101)</f>
        <v>2.23866583596982</v>
      </c>
      <c r="K101" s="0" t="n">
        <f aca="false">J101-PI()</f>
        <v>-0.902926817619977</v>
      </c>
      <c r="L101" s="0" t="n">
        <f aca="false">J101*180/PI()</f>
        <v>128.266104141197</v>
      </c>
      <c r="U101" s="30" t="n">
        <f aca="false">V$60*COS(V100)</f>
        <v>0.395128240598745</v>
      </c>
      <c r="V101" s="30" t="n">
        <f aca="false">V$60*SIN(V100)*$N$59</f>
        <v>-0.38398565562447</v>
      </c>
      <c r="W101" s="30" t="n">
        <f aca="false">$L100-U101</f>
        <v>123.102172703007</v>
      </c>
      <c r="X101" s="30" t="n">
        <f aca="false">$F100-V101</f>
        <v>52.702299702818</v>
      </c>
      <c r="Y101" s="30" t="n">
        <f aca="false">-($L102-$L100)/($F102-$F100)</f>
        <v>-2.65583445973073</v>
      </c>
      <c r="Z101" s="30" t="n">
        <f aca="false">ATAN(Y101)</f>
        <v>-1.21068540676052</v>
      </c>
      <c r="AA101" s="30" t="n">
        <f aca="false">$L101+Y102</f>
        <v>128.79467120242</v>
      </c>
      <c r="AB101" s="30" t="n">
        <f aca="false">$F101+Z102</f>
        <v>53.6594191513314</v>
      </c>
    </row>
    <row r="102" customFormat="false" ht="13.2" hidden="false" customHeight="false" outlineLevel="0" collapsed="false">
      <c r="B102" s="13" t="n">
        <f aca="false">B101-0.25</f>
        <v>1.75</v>
      </c>
      <c r="C102" s="0" t="n">
        <f aca="false">B102*15</f>
        <v>26.25</v>
      </c>
      <c r="D102" s="0" t="n">
        <f aca="false">C102*PI()/180</f>
        <v>0.458148928648512</v>
      </c>
      <c r="E102" s="0" t="n">
        <f aca="false">ASIN(SIN($H$3)*SIN($E$4)+COS($H$3)*COS($E$4)*COS(D102))</f>
        <v>0.978198780411151</v>
      </c>
      <c r="F102" s="0" t="n">
        <f aca="false">E102*180/PI()+F$58</f>
        <v>56.0466616424033</v>
      </c>
      <c r="G102" s="0" t="n">
        <f aca="false">ASIN(SIN(D102)*COS($E$4)/COS(E102))</f>
        <v>0.813337831009735</v>
      </c>
      <c r="H102" s="0" t="n">
        <f aca="false">(SIN($E$4)-SIN($H$3)*SIN(E102))/COS($H$3)/COS(E102)</f>
        <v>-0.687077048362816</v>
      </c>
      <c r="I102" s="0" t="n">
        <f aca="false">IF(H102&lt;0,PI()-G102,G102)</f>
        <v>2.32825482258006</v>
      </c>
      <c r="J102" s="0" t="n">
        <f aca="false">IF(I102&lt;0,I102+2*PI(),I102)</f>
        <v>2.32825482258006</v>
      </c>
      <c r="K102" s="0" t="n">
        <f aca="false">J102-PI()</f>
        <v>-0.813337831009735</v>
      </c>
      <c r="L102" s="0" t="n">
        <f aca="false">J102*180/PI()</f>
        <v>133.399174964818</v>
      </c>
      <c r="M102" s="30" t="n">
        <f aca="false">-(L103-L101)/(F103-F101)</f>
        <v>-3.09161566947779</v>
      </c>
      <c r="N102" s="30" t="n">
        <f aca="false">ATAN(M102)</f>
        <v>-1.25796203573357</v>
      </c>
      <c r="O102" s="30" t="n">
        <f aca="false">L102+M103</f>
        <v>133.706931562873</v>
      </c>
      <c r="P102" s="30" t="n">
        <f aca="false">F102+N103</f>
        <v>55.6489492218531</v>
      </c>
      <c r="Y102" s="30" t="n">
        <f aca="false">Z$60*COS(Z101)</f>
        <v>0.528567061223508</v>
      </c>
      <c r="Z102" s="30" t="n">
        <f aca="false">Z$60*SIN(Z101)*$N$59</f>
        <v>-0.586782805268965</v>
      </c>
      <c r="AA102" s="30" t="n">
        <f aca="false">$L101-Y102</f>
        <v>127.737537079973</v>
      </c>
      <c r="AB102" s="30" t="n">
        <f aca="false">$F101-Z102</f>
        <v>54.8329847618693</v>
      </c>
    </row>
    <row r="103" customFormat="false" ht="13.2" hidden="false" customHeight="false" outlineLevel="0" collapsed="false">
      <c r="B103" s="13" t="n">
        <f aca="false">B102-0.25</f>
        <v>1.5</v>
      </c>
      <c r="C103" s="0" t="n">
        <f aca="false">B103*15</f>
        <v>22.5</v>
      </c>
      <c r="D103" s="0" t="n">
        <f aca="false">C103*PI()/180</f>
        <v>0.392699081698724</v>
      </c>
      <c r="E103" s="0" t="n">
        <f aca="false">ASIN(SIN($H$3)*SIN($E$4)+COS($H$3)*COS($E$4)*COS(D103))</f>
        <v>1.00696625942095</v>
      </c>
      <c r="F103" s="0" t="n">
        <f aca="false">E103*180/PI()+F$58</f>
        <v>57.6949167768961</v>
      </c>
      <c r="G103" s="0" t="n">
        <f aca="false">ASIN(SIN(D103)*COS($E$4)/COS(E103))</f>
        <v>0.716838053864662</v>
      </c>
      <c r="H103" s="0" t="n">
        <f aca="false">(SIN($E$4)-SIN($H$3)*SIN(E103))/COS($H$3)/COS(E103)</f>
        <v>-0.753886906244586</v>
      </c>
      <c r="I103" s="0" t="n">
        <f aca="false">IF(H103&lt;0,PI()-G103,G103)</f>
        <v>2.42475459972513</v>
      </c>
      <c r="J103" s="0" t="n">
        <f aca="false">IF(I103&lt;0,I103+2*PI(),I103)</f>
        <v>2.42475459972513</v>
      </c>
      <c r="K103" s="0" t="n">
        <f aca="false">J103-PI()</f>
        <v>-0.716838053864662</v>
      </c>
      <c r="L103" s="0" t="n">
        <f aca="false">J103*180/PI()</f>
        <v>138.928204919183</v>
      </c>
      <c r="M103" s="30" t="n">
        <f aca="false">N$60*COS(N102)</f>
        <v>0.307756598055529</v>
      </c>
      <c r="N103" s="30" t="n">
        <f aca="false">N$60*SIN(N102)*N$59</f>
        <v>-0.397712420550266</v>
      </c>
      <c r="O103" s="30" t="n">
        <f aca="false">L102-M103</f>
        <v>133.091418366762</v>
      </c>
      <c r="P103" s="30" t="n">
        <f aca="false">F102-N103</f>
        <v>56.4443740629536</v>
      </c>
      <c r="Q103" s="30" t="n">
        <f aca="false">-($L104-$L102)/($F104-$F102)</f>
        <v>-3.68180998756325</v>
      </c>
      <c r="R103" s="30" t="n">
        <f aca="false">ATAN(Q103)</f>
        <v>-1.3055886463867</v>
      </c>
      <c r="S103" s="30" t="n">
        <f aca="false">$L103+Q104</f>
        <v>139.452424305792</v>
      </c>
      <c r="T103" s="30" t="n">
        <f aca="false">$F103+R104</f>
        <v>56.8881449364606</v>
      </c>
    </row>
    <row r="104" customFormat="false" ht="13.2" hidden="false" customHeight="false" outlineLevel="0" collapsed="false">
      <c r="B104" s="13" t="n">
        <f aca="false">B103-0.25</f>
        <v>1.25</v>
      </c>
      <c r="C104" s="0" t="n">
        <f aca="false">B104*15</f>
        <v>18.75</v>
      </c>
      <c r="D104" s="0" t="n">
        <f aca="false">C104*PI()/180</f>
        <v>0.327249234748937</v>
      </c>
      <c r="E104" s="0" t="n">
        <f aca="false">ASIN(SIN($H$3)*SIN($E$4)+COS($H$3)*COS($E$4)*COS(D104))</f>
        <v>1.03259700707525</v>
      </c>
      <c r="F104" s="0" t="n">
        <f aca="false">E104*180/PI()+F$58</f>
        <v>59.1634504432522</v>
      </c>
      <c r="G104" s="0" t="n">
        <f aca="false">ASIN(SIN(D104)*COS($E$4)/COS(E104))</f>
        <v>0.613053896772126</v>
      </c>
      <c r="H104" s="0" t="n">
        <f aca="false">(SIN($E$4)-SIN($H$3)*SIN(E104))/COS($H$3)/COS(E104)</f>
        <v>-0.817894720344838</v>
      </c>
      <c r="I104" s="0" t="n">
        <f aca="false">IF(H104&lt;0,PI()-G104,G104)</f>
        <v>2.52853875681767</v>
      </c>
      <c r="J104" s="0" t="n">
        <f aca="false">IF(I104&lt;0,I104+2*PI(),I104)</f>
        <v>2.52853875681767</v>
      </c>
      <c r="K104" s="0" t="n">
        <f aca="false">J104-PI()</f>
        <v>-0.613053896772126</v>
      </c>
      <c r="L104" s="0" t="n">
        <f aca="false">J104*180/PI()</f>
        <v>144.874599100908</v>
      </c>
      <c r="Q104" s="30" t="n">
        <f aca="false">R$60*COS(R103)</f>
        <v>0.524219386608772</v>
      </c>
      <c r="R104" s="30" t="n">
        <f aca="false">R$60*SIN(R103)*$N$59</f>
        <v>-0.80677184043541</v>
      </c>
      <c r="S104" s="30" t="n">
        <f aca="false">$L103-Q104</f>
        <v>138.403985532575</v>
      </c>
      <c r="T104" s="30" t="n">
        <f aca="false">$F103-R104</f>
        <v>58.5016886173315</v>
      </c>
      <c r="U104" s="30" t="n">
        <f aca="false">-($L105-$L103)/($F105-$F103)</f>
        <v>-4.51418540893958</v>
      </c>
      <c r="V104" s="30" t="n">
        <f aca="false">ATAN(U104)</f>
        <v>-1.35279293018903</v>
      </c>
      <c r="W104" s="30" t="n">
        <f aca="false">$L104+U105</f>
        <v>145.090879810146</v>
      </c>
      <c r="X104" s="30" t="n">
        <f aca="false">$F104+V105</f>
        <v>58.7553439925077</v>
      </c>
    </row>
    <row r="105" customFormat="false" ht="13.2" hidden="false" customHeight="false" outlineLevel="0" collapsed="false">
      <c r="B105" s="13" t="n">
        <f aca="false">B104-0.25</f>
        <v>1</v>
      </c>
      <c r="C105" s="0" t="n">
        <f aca="false">B105*15</f>
        <v>15</v>
      </c>
      <c r="D105" s="0" t="n">
        <f aca="false">C105*PI()/180</f>
        <v>0.261799387799149</v>
      </c>
      <c r="E105" s="0" t="n">
        <f aca="false">ASIN(SIN($H$3)*SIN($E$4)+COS($H$3)*COS($E$4)*COS(D105))</f>
        <v>1.05457642272811</v>
      </c>
      <c r="F105" s="0" t="n">
        <f aca="false">E105*180/PI()+F$58</f>
        <v>60.4227781963247</v>
      </c>
      <c r="G105" s="0" t="n">
        <f aca="false">ASIN(SIN(D105)*COS($E$4)/COS(E105))</f>
        <v>0.501916949346268</v>
      </c>
      <c r="H105" s="0" t="n">
        <f aca="false">(SIN($E$4)-SIN($H$3)*SIN(E105))/COS($H$3)/COS(E105)</f>
        <v>-0.87666191555688</v>
      </c>
      <c r="I105" s="0" t="n">
        <f aca="false">IF(H105&lt;0,PI()-G105,G105)</f>
        <v>2.63967570424353</v>
      </c>
      <c r="J105" s="0" t="n">
        <f aca="false">IF(I105&lt;0,I105+2*PI(),I105)</f>
        <v>2.63967570424353</v>
      </c>
      <c r="K105" s="0" t="n">
        <f aca="false">J105-PI()</f>
        <v>-0.501916949346268</v>
      </c>
      <c r="L105" s="0" t="n">
        <f aca="false">J105*180/PI()</f>
        <v>151.242277136377</v>
      </c>
      <c r="U105" s="30" t="n">
        <f aca="false">V$60*COS(V104)</f>
        <v>0.216280709237905</v>
      </c>
      <c r="V105" s="30" t="n">
        <f aca="false">V$60*SIN(V104)*$N$59</f>
        <v>-0.408106450744525</v>
      </c>
      <c r="W105" s="30" t="n">
        <f aca="false">$L104-U105</f>
        <v>144.65831839167</v>
      </c>
      <c r="X105" s="30" t="n">
        <f aca="false">$F104-V105</f>
        <v>59.5715568939967</v>
      </c>
      <c r="Y105" s="30" t="n">
        <f aca="false">-($L106-$L104)/($F106-$F104)</f>
        <v>-5.76226920528382</v>
      </c>
      <c r="Z105" s="30" t="n">
        <f aca="false">ATAN(Y105)</f>
        <v>-1.39896496463556</v>
      </c>
      <c r="AA105" s="30" t="n">
        <f aca="false">$L105+Y106</f>
        <v>151.498757676871</v>
      </c>
      <c r="AB105" s="30" t="n">
        <f aca="false">$F105+Z106</f>
        <v>59.8050118496638</v>
      </c>
    </row>
    <row r="106" customFormat="false" ht="13.2" hidden="false" customHeight="false" outlineLevel="0" collapsed="false">
      <c r="B106" s="13" t="n">
        <f aca="false">B105-0.25</f>
        <v>0.75</v>
      </c>
      <c r="C106" s="0" t="n">
        <f aca="false">B106*15</f>
        <v>11.25</v>
      </c>
      <c r="D106" s="0" t="n">
        <f aca="false">C106*PI()/180</f>
        <v>0.196349540849362</v>
      </c>
      <c r="E106" s="0" t="n">
        <f aca="false">ASIN(SIN($H$3)*SIN($E$4)+COS($H$3)*COS($E$4)*COS(D106))</f>
        <v>1.07238165219547</v>
      </c>
      <c r="F106" s="0" t="n">
        <f aca="false">E106*180/PI()+F$58</f>
        <v>61.4429426980665</v>
      </c>
      <c r="G106" s="0" t="n">
        <f aca="false">ASIN(SIN(D106)*COS($E$4)/COS(E106))</f>
        <v>0.38380406135274</v>
      </c>
      <c r="H106" s="0" t="n">
        <f aca="false">(SIN($E$4)-SIN($H$3)*SIN(E106))/COS($H$3)/COS(E106)</f>
        <v>-0.927246915466516</v>
      </c>
      <c r="I106" s="0" t="n">
        <f aca="false">IF(H106&lt;0,PI()-G106,G106)</f>
        <v>2.75778859223705</v>
      </c>
      <c r="J106" s="0" t="n">
        <f aca="false">IF(I106&lt;0,I106+2*PI(),I106)</f>
        <v>2.75778859223705</v>
      </c>
      <c r="K106" s="0" t="n">
        <f aca="false">J106-PI()</f>
        <v>-0.38380406135274</v>
      </c>
      <c r="L106" s="0" t="n">
        <f aca="false">J106*180/PI()</f>
        <v>158.009647124508</v>
      </c>
      <c r="M106" s="30" t="n">
        <f aca="false">-(L107-L105)/(F107-F105)</f>
        <v>-7.82867241592208</v>
      </c>
      <c r="N106" s="30" t="n">
        <f aca="false">ATAN(M106)</f>
        <v>-1.44374875262771</v>
      </c>
      <c r="O106" s="30" t="n">
        <f aca="false">L106+M107</f>
        <v>158.136353193433</v>
      </c>
      <c r="P106" s="30" t="n">
        <f aca="false">F106+N107</f>
        <v>61.0283116498572</v>
      </c>
      <c r="Y106" s="30" t="n">
        <f aca="false">Z$60*COS(Z105)</f>
        <v>0.256480540493707</v>
      </c>
      <c r="Z106" s="30" t="n">
        <f aca="false">Z$60*SIN(Z105)*$N$59</f>
        <v>-0.617766346660921</v>
      </c>
      <c r="AA106" s="30" t="n">
        <f aca="false">$L105-Y106</f>
        <v>150.985796595884</v>
      </c>
      <c r="AB106" s="30" t="n">
        <f aca="false">$F105-Z106</f>
        <v>61.0405445429856</v>
      </c>
    </row>
    <row r="107" customFormat="false" ht="13.2" hidden="false" customHeight="false" outlineLevel="0" collapsed="false">
      <c r="B107" s="13" t="n">
        <f aca="false">B106-0.25</f>
        <v>0.5</v>
      </c>
      <c r="C107" s="0" t="n">
        <f aca="false">B107*15</f>
        <v>7.5</v>
      </c>
      <c r="D107" s="0" t="n">
        <f aca="false">C107*PI()/180</f>
        <v>0.130899693899575</v>
      </c>
      <c r="E107" s="0" t="n">
        <f aca="false">ASIN(SIN($H$3)*SIN($E$4)+COS($H$3)*COS($E$4)*COS(D107))</f>
        <v>1.08552166691918</v>
      </c>
      <c r="F107" s="0" t="n">
        <f aca="false">E107*180/PI()+F$58</f>
        <v>62.195810084475</v>
      </c>
      <c r="G107" s="0" t="n">
        <f aca="false">ASIN(SIN(D107)*COS($E$4)/COS(E107))</f>
        <v>0.259656769743633</v>
      </c>
      <c r="H107" s="0" t="n">
        <f aca="false">(SIN($E$4)-SIN($H$3)*SIN(E107))/COS($H$3)/COS(E107)</f>
        <v>-0.966478159032758</v>
      </c>
      <c r="I107" s="0" t="n">
        <f aca="false">IF(H107&lt;0,PI()-G107,G107)</f>
        <v>2.88193588384616</v>
      </c>
      <c r="J107" s="0" t="n">
        <f aca="false">IF(I107&lt;0,I107+2*PI(),I107)</f>
        <v>2.88193588384616</v>
      </c>
      <c r="K107" s="0" t="n">
        <f aca="false">J107-PI()</f>
        <v>-0.259656769743633</v>
      </c>
      <c r="L107" s="0" t="n">
        <f aca="false">J107*180/PI()</f>
        <v>165.12276297169</v>
      </c>
      <c r="M107" s="30" t="n">
        <f aca="false">N$60*COS(N106)</f>
        <v>0.126706068924729</v>
      </c>
      <c r="N107" s="30" t="n">
        <f aca="false">N$60*SIN(N106)*N$59</f>
        <v>-0.414631048209355</v>
      </c>
      <c r="O107" s="30" t="n">
        <f aca="false">L106-M107</f>
        <v>157.882941055583</v>
      </c>
      <c r="P107" s="30" t="n">
        <f aca="false">F106-N107</f>
        <v>61.8575737462759</v>
      </c>
      <c r="Q107" s="30" t="n">
        <f aca="false">-($L108-$L106)/($F108-$F106)</f>
        <v>-11.9196867628459</v>
      </c>
      <c r="R107" s="30" t="n">
        <f aca="false">ATAN(Q107)</f>
        <v>-1.48709750448208</v>
      </c>
      <c r="S107" s="30" t="n">
        <f aca="false">$L107+Q108</f>
        <v>165.289965234265</v>
      </c>
      <c r="T107" s="30" t="n">
        <f aca="false">$F107+R108</f>
        <v>61.3627366713751</v>
      </c>
    </row>
    <row r="108" customFormat="false" ht="13.2" hidden="false" customHeight="false" outlineLevel="0" collapsed="false">
      <c r="B108" s="13" t="n">
        <f aca="false">B107-0.25</f>
        <v>0.25</v>
      </c>
      <c r="C108" s="0" t="n">
        <f aca="false">B108*15</f>
        <v>3.75</v>
      </c>
      <c r="D108" s="0" t="n">
        <f aca="false">C108*PI()/180</f>
        <v>0.0654498469497874</v>
      </c>
      <c r="E108" s="0" t="n">
        <f aca="false">ASIN(SIN($H$3)*SIN($E$4)+COS($H$3)*COS($E$4)*COS(D108))</f>
        <v>1.09358831408106</v>
      </c>
      <c r="F108" s="0" t="n">
        <f aca="false">E108*180/PI()+F$58</f>
        <v>62.6579949216718</v>
      </c>
      <c r="G108" s="0" t="n">
        <f aca="false">ASIN(SIN(D108)*COS($E$4)/COS(E108))</f>
        <v>0.131027294390923</v>
      </c>
      <c r="H108" s="0" t="n">
        <f aca="false">(SIN($E$4)-SIN($H$3)*SIN(E108))/COS($H$3)/COS(E108)</f>
        <v>-0.991428198096299</v>
      </c>
      <c r="I108" s="0" t="n">
        <f aca="false">IF(H108&lt;0,PI()-G108,G108)</f>
        <v>3.01056535919887</v>
      </c>
      <c r="J108" s="0" t="n">
        <f aca="false">IF(I108&lt;0,I108+2*PI(),I108)</f>
        <v>3.01056535919887</v>
      </c>
      <c r="K108" s="0" t="n">
        <f aca="false">J108-PI()</f>
        <v>-0.131027294390923</v>
      </c>
      <c r="L108" s="0" t="n">
        <f aca="false">J108*180/PI()</f>
        <v>172.492689030382</v>
      </c>
      <c r="Q108" s="30" t="n">
        <f aca="false">R$60*COS(R107)</f>
        <v>0.167202262574968</v>
      </c>
      <c r="R108" s="30" t="n">
        <f aca="false">R$60*SIN(R107)*$N$59</f>
        <v>-0.833073413099879</v>
      </c>
      <c r="S108" s="30" t="n">
        <f aca="false">$L107-Q108</f>
        <v>164.955560709115</v>
      </c>
      <c r="T108" s="30" t="n">
        <f aca="false">$F107-R108</f>
        <v>63.0288834975749</v>
      </c>
      <c r="U108" s="30" t="n">
        <f aca="false">-($L109-$L107)/($F109-$F107)</f>
        <v>-24.0701297667332</v>
      </c>
      <c r="V108" s="30" t="n">
        <f aca="false">ATAN(U108)</f>
        <v>-1.52927493624431</v>
      </c>
      <c r="W108" s="30" t="n">
        <f aca="false">$L108+U109</f>
        <v>172.534198491302</v>
      </c>
      <c r="X108" s="30" t="n">
        <f aca="false">$F108+V109</f>
        <v>62.2403551913153</v>
      </c>
    </row>
    <row r="109" customFormat="false" ht="13.2" hidden="false" customHeight="false" outlineLevel="0" collapsed="false">
      <c r="B109" s="13" t="n">
        <f aca="false">B108-0.25</f>
        <v>0</v>
      </c>
      <c r="C109" s="0" t="n">
        <f aca="false">B109*15</f>
        <v>0</v>
      </c>
      <c r="D109" s="0" t="n">
        <f aca="false">C109*PI()/180</f>
        <v>0</v>
      </c>
      <c r="E109" s="0" t="n">
        <f aca="false">ASIN(SIN($H$3)*SIN($E$4)+COS($H$3)*COS($E$4)*COS(D109))</f>
        <v>1.09630917709299</v>
      </c>
      <c r="F109" s="0" t="n">
        <f aca="false">E109*180/PI()+F$58</f>
        <v>62.8138888888889</v>
      </c>
      <c r="G109" s="0" t="n">
        <f aca="false">ASIN(SIN(D109)*COS($E$4)/COS(E109))</f>
        <v>0</v>
      </c>
      <c r="H109" s="0" t="n">
        <f aca="false">(SIN($E$4)-SIN($H$3)*SIN(E109))/COS($H$3)/COS(E109)</f>
        <v>-1</v>
      </c>
      <c r="I109" s="0" t="n">
        <f aca="false">IF(H109&lt;0,PI()-G109,G109)</f>
        <v>3.14159265358979</v>
      </c>
      <c r="J109" s="0" t="n">
        <f aca="false">IF(I109&lt;0,I109+2*PI(),I109)</f>
        <v>3.14159265358979</v>
      </c>
      <c r="K109" s="0" t="n">
        <f aca="false">J109-PI()</f>
        <v>0</v>
      </c>
      <c r="L109" s="0" t="n">
        <f aca="false">J109*180/PI()</f>
        <v>180</v>
      </c>
      <c r="U109" s="30" t="n">
        <f aca="false">V$60*COS(V108)</f>
        <v>0.0415094609203781</v>
      </c>
      <c r="V109" s="30" t="n">
        <f aca="false">V$60*SIN(V108)*$N$59</f>
        <v>-0.417639730356468</v>
      </c>
      <c r="W109" s="30" t="n">
        <f aca="false">$L108-U109</f>
        <v>172.451179569462</v>
      </c>
      <c r="X109" s="30" t="n">
        <f aca="false">$F108-V109</f>
        <v>63.0756346520283</v>
      </c>
      <c r="Y109" s="30" t="e">
        <f aca="false">-($L110-$L108)/($F110-$F108)</f>
        <v>#DIV/0!</v>
      </c>
      <c r="Z109" s="30" t="n">
        <f aca="false">PI()/2</f>
        <v>1.5707963267949</v>
      </c>
      <c r="AA109" s="30" t="n">
        <f aca="false">$L109+Y110</f>
        <v>180</v>
      </c>
      <c r="AB109" s="30" t="n">
        <f aca="false">$F109+Z110</f>
        <v>63.4408888888889</v>
      </c>
    </row>
    <row r="110" customFormat="false" ht="13.2" hidden="false" customHeight="false" outlineLevel="0" collapsed="false">
      <c r="B110" s="13" t="n">
        <f aca="false">B109-0.25</f>
        <v>-0.25</v>
      </c>
      <c r="C110" s="0" t="n">
        <f aca="false">B110*15</f>
        <v>-3.75</v>
      </c>
      <c r="D110" s="0" t="n">
        <f aca="false">C110*PI()/180</f>
        <v>-0.0654498469497874</v>
      </c>
      <c r="E110" s="0" t="n">
        <f aca="false">ASIN(SIN($H$3)*SIN($E$4)+COS($H$3)*COS($E$4)*COS(D110))</f>
        <v>1.09358831408106</v>
      </c>
      <c r="F110" s="0" t="n">
        <f aca="false">E110*180/PI()+F$58</f>
        <v>62.6579949216718</v>
      </c>
      <c r="G110" s="0" t="n">
        <f aca="false">ASIN(SIN(D110)*COS($E$4)/COS(E110))</f>
        <v>-0.131027294390923</v>
      </c>
      <c r="H110" s="0" t="n">
        <f aca="false">(SIN($E$4)-SIN($H$3)*SIN(E110))/COS($H$3)/COS(E110)</f>
        <v>-0.991428198096299</v>
      </c>
      <c r="I110" s="0" t="n">
        <f aca="false">IF(H110&lt;0,PI()-G110,G110)</f>
        <v>3.27261994798072</v>
      </c>
      <c r="J110" s="0" t="n">
        <f aca="false">IF(I110&lt;0,I110+2*PI(),I110)</f>
        <v>3.27261994798072</v>
      </c>
      <c r="K110" s="0" t="n">
        <f aca="false">J110-PI()</f>
        <v>0.131027294390923</v>
      </c>
      <c r="L110" s="0" t="n">
        <f aca="false">J110*180/PI()</f>
        <v>187.507310969618</v>
      </c>
      <c r="M110" s="30" t="n">
        <f aca="false">-(L111-L109)/(F111-F109)</f>
        <v>24.0701297667333</v>
      </c>
      <c r="N110" s="30" t="n">
        <f aca="false">ATAN(M110)</f>
        <v>1.52927493624431</v>
      </c>
      <c r="O110" s="30" t="n">
        <f aca="false">L110+M111</f>
        <v>187.548820430538</v>
      </c>
      <c r="P110" s="30" t="n">
        <f aca="false">F110+N111</f>
        <v>63.0756346520283</v>
      </c>
      <c r="Y110" s="30" t="n">
        <f aca="false">Z$60*COS(Z109)</f>
        <v>9.18485099360515E-017</v>
      </c>
      <c r="Z110" s="30" t="n">
        <f aca="false">Z$60*SIN(Z109)*$N$59</f>
        <v>0.627</v>
      </c>
      <c r="AA110" s="30" t="n">
        <f aca="false">$L109-Y110</f>
        <v>180</v>
      </c>
      <c r="AB110" s="30" t="n">
        <f aca="false">$F109-Z110</f>
        <v>62.1868888888889</v>
      </c>
    </row>
    <row r="111" customFormat="false" ht="13.2" hidden="false" customHeight="false" outlineLevel="0" collapsed="false">
      <c r="B111" s="13" t="n">
        <f aca="false">B110-0.25</f>
        <v>-0.5</v>
      </c>
      <c r="C111" s="0" t="n">
        <f aca="false">B111*15</f>
        <v>-7.5</v>
      </c>
      <c r="D111" s="0" t="n">
        <f aca="false">C111*PI()/180</f>
        <v>-0.130899693899575</v>
      </c>
      <c r="E111" s="0" t="n">
        <f aca="false">ASIN(SIN($H$3)*SIN($E$4)+COS($H$3)*COS($E$4)*COS(D111))</f>
        <v>1.08552166691918</v>
      </c>
      <c r="F111" s="0" t="n">
        <f aca="false">E111*180/PI()+F$58</f>
        <v>62.195810084475</v>
      </c>
      <c r="G111" s="0" t="n">
        <f aca="false">ASIN(SIN(D111)*COS($E$4)/COS(E111))</f>
        <v>-0.259656769743633</v>
      </c>
      <c r="H111" s="0" t="n">
        <f aca="false">(SIN($E$4)-SIN($H$3)*SIN(E111))/COS($H$3)/COS(E111)</f>
        <v>-0.966478159032758</v>
      </c>
      <c r="I111" s="0" t="n">
        <f aca="false">IF(H111&lt;0,PI()-G111,G111)</f>
        <v>3.40124942333343</v>
      </c>
      <c r="J111" s="0" t="n">
        <f aca="false">IF(I111&lt;0,I111+2*PI(),I111)</f>
        <v>3.40124942333343</v>
      </c>
      <c r="K111" s="0" t="n">
        <f aca="false">J111-PI()</f>
        <v>0.259656769743633</v>
      </c>
      <c r="L111" s="0" t="n">
        <f aca="false">J111*180/PI()</f>
        <v>194.87723702831</v>
      </c>
      <c r="M111" s="30" t="n">
        <f aca="false">N$60*COS(N110)</f>
        <v>0.0415094609203778</v>
      </c>
      <c r="N111" s="30" t="n">
        <f aca="false">N$60*SIN(N110)*N$59</f>
        <v>0.417639730356468</v>
      </c>
      <c r="O111" s="30" t="n">
        <f aca="false">L110-M111</f>
        <v>187.465801508698</v>
      </c>
      <c r="P111" s="30" t="n">
        <f aca="false">F110-N111</f>
        <v>62.2403551913153</v>
      </c>
      <c r="Q111" s="30" t="n">
        <f aca="false">-($L112-$L110)/($F112-$F110)</f>
        <v>11.9196867628459</v>
      </c>
      <c r="R111" s="30" t="n">
        <f aca="false">ATAN(Q111)</f>
        <v>1.48709750448208</v>
      </c>
      <c r="S111" s="30" t="n">
        <f aca="false">$L111+Q112</f>
        <v>195.044439290885</v>
      </c>
      <c r="T111" s="30" t="n">
        <f aca="false">$F111+R112</f>
        <v>63.0288834975749</v>
      </c>
    </row>
    <row r="112" customFormat="false" ht="13.2" hidden="false" customHeight="false" outlineLevel="0" collapsed="false">
      <c r="B112" s="13" t="n">
        <f aca="false">B111-0.25</f>
        <v>-0.75</v>
      </c>
      <c r="C112" s="0" t="n">
        <f aca="false">B112*15</f>
        <v>-11.25</v>
      </c>
      <c r="D112" s="0" t="n">
        <f aca="false">C112*PI()/180</f>
        <v>-0.196349540849362</v>
      </c>
      <c r="E112" s="0" t="n">
        <f aca="false">ASIN(SIN($H$3)*SIN($E$4)+COS($H$3)*COS($E$4)*COS(D112))</f>
        <v>1.07238165219547</v>
      </c>
      <c r="F112" s="0" t="n">
        <f aca="false">E112*180/PI()+F$58</f>
        <v>61.4429426980665</v>
      </c>
      <c r="G112" s="0" t="n">
        <f aca="false">ASIN(SIN(D112)*COS($E$4)/COS(E112))</f>
        <v>-0.38380406135274</v>
      </c>
      <c r="H112" s="0" t="n">
        <f aca="false">(SIN($E$4)-SIN($H$3)*SIN(E112))/COS($H$3)/COS(E112)</f>
        <v>-0.927246915466516</v>
      </c>
      <c r="I112" s="0" t="n">
        <f aca="false">IF(H112&lt;0,PI()-G112,G112)</f>
        <v>3.52539671494253</v>
      </c>
      <c r="J112" s="0" t="n">
        <f aca="false">IF(I112&lt;0,I112+2*PI(),I112)</f>
        <v>3.52539671494253</v>
      </c>
      <c r="K112" s="0" t="n">
        <f aca="false">J112-PI()</f>
        <v>0.38380406135274</v>
      </c>
      <c r="L112" s="0" t="n">
        <f aca="false">J112*180/PI()</f>
        <v>201.990352875492</v>
      </c>
      <c r="Q112" s="30" t="n">
        <f aca="false">R$60*COS(R111)</f>
        <v>0.167202262574968</v>
      </c>
      <c r="R112" s="30" t="n">
        <f aca="false">R$60*SIN(R111)*$N$59</f>
        <v>0.833073413099879</v>
      </c>
      <c r="S112" s="30" t="n">
        <f aca="false">$L111-Q112</f>
        <v>194.710034765735</v>
      </c>
      <c r="T112" s="30" t="n">
        <f aca="false">$F111-R112</f>
        <v>61.3627366713751</v>
      </c>
      <c r="U112" s="30" t="n">
        <f aca="false">-($L113-$L111)/($F113-$F111)</f>
        <v>7.82867241592207</v>
      </c>
      <c r="V112" s="30" t="n">
        <f aca="false">ATAN(U112)</f>
        <v>1.44374875262771</v>
      </c>
      <c r="W112" s="30" t="n">
        <f aca="false">$L112+U113</f>
        <v>202.117058944417</v>
      </c>
      <c r="X112" s="30" t="n">
        <f aca="false">$F112+V113</f>
        <v>61.8575737462759</v>
      </c>
    </row>
    <row r="113" customFormat="false" ht="13.2" hidden="false" customHeight="false" outlineLevel="0" collapsed="false">
      <c r="B113" s="13" t="n">
        <f aca="false">B112-0.25</f>
        <v>-1</v>
      </c>
      <c r="C113" s="0" t="n">
        <f aca="false">B113*15</f>
        <v>-15</v>
      </c>
      <c r="D113" s="0" t="n">
        <f aca="false">C113*PI()/180</f>
        <v>-0.261799387799149</v>
      </c>
      <c r="E113" s="0" t="n">
        <f aca="false">ASIN(SIN($H$3)*SIN($E$4)+COS($H$3)*COS($E$4)*COS(D113))</f>
        <v>1.05457642272811</v>
      </c>
      <c r="F113" s="0" t="n">
        <f aca="false">E113*180/PI()+F$58</f>
        <v>60.4227781963247</v>
      </c>
      <c r="G113" s="0" t="n">
        <f aca="false">ASIN(SIN(D113)*COS($E$4)/COS(E113))</f>
        <v>-0.501916949346268</v>
      </c>
      <c r="H113" s="0" t="n">
        <f aca="false">(SIN($E$4)-SIN($H$3)*SIN(E113))/COS($H$3)/COS(E113)</f>
        <v>-0.87666191555688</v>
      </c>
      <c r="I113" s="0" t="n">
        <f aca="false">IF(H113&lt;0,PI()-G113,G113)</f>
        <v>3.64350960293606</v>
      </c>
      <c r="J113" s="0" t="n">
        <f aca="false">IF(I113&lt;0,I113+2*PI(),I113)</f>
        <v>3.64350960293606</v>
      </c>
      <c r="K113" s="0" t="n">
        <f aca="false">J113-PI()</f>
        <v>0.501916949346268</v>
      </c>
      <c r="L113" s="0" t="n">
        <f aca="false">J113*180/PI()</f>
        <v>208.757722863623</v>
      </c>
      <c r="U113" s="30" t="n">
        <f aca="false">V$60*COS(V112)</f>
        <v>0.126706068924729</v>
      </c>
      <c r="V113" s="30" t="n">
        <f aca="false">V$60*SIN(V112)*$N$59</f>
        <v>0.414631048209355</v>
      </c>
      <c r="W113" s="30" t="n">
        <f aca="false">$L112-U113</f>
        <v>201.863646806567</v>
      </c>
      <c r="X113" s="30" t="n">
        <f aca="false">$F112-V113</f>
        <v>61.0283116498572</v>
      </c>
      <c r="Y113" s="30" t="n">
        <f aca="false">-($L114-$L112)/($F114-$F112)</f>
        <v>5.76226920528381</v>
      </c>
      <c r="Z113" s="30" t="n">
        <f aca="false">ATAN(Y113)</f>
        <v>1.39896496463556</v>
      </c>
      <c r="AA113" s="30" t="n">
        <f aca="false">$L113+Y114</f>
        <v>209.014203404116</v>
      </c>
      <c r="AB113" s="30" t="n">
        <f aca="false">$F113+Z114</f>
        <v>61.0405445429856</v>
      </c>
    </row>
    <row r="114" customFormat="false" ht="13.2" hidden="false" customHeight="false" outlineLevel="0" collapsed="false">
      <c r="B114" s="13" t="n">
        <f aca="false">B113-0.25</f>
        <v>-1.25</v>
      </c>
      <c r="C114" s="0" t="n">
        <f aca="false">B114*15</f>
        <v>-18.75</v>
      </c>
      <c r="D114" s="0" t="n">
        <f aca="false">C114*PI()/180</f>
        <v>-0.327249234748937</v>
      </c>
      <c r="E114" s="0" t="n">
        <f aca="false">ASIN(SIN($H$3)*SIN($E$4)+COS($H$3)*COS($E$4)*COS(D114))</f>
        <v>1.03259700707525</v>
      </c>
      <c r="F114" s="0" t="n">
        <f aca="false">E114*180/PI()+F$58</f>
        <v>59.1634504432522</v>
      </c>
      <c r="G114" s="0" t="n">
        <f aca="false">ASIN(SIN(D114)*COS($E$4)/COS(E114))</f>
        <v>-0.613053896772126</v>
      </c>
      <c r="H114" s="0" t="n">
        <f aca="false">(SIN($E$4)-SIN($H$3)*SIN(E114))/COS($H$3)/COS(E114)</f>
        <v>-0.817894720344838</v>
      </c>
      <c r="I114" s="0" t="n">
        <f aca="false">IF(H114&lt;0,PI()-G114,G114)</f>
        <v>3.75464655036192</v>
      </c>
      <c r="J114" s="0" t="n">
        <f aca="false">IF(I114&lt;0,I114+2*PI(),I114)</f>
        <v>3.75464655036192</v>
      </c>
      <c r="K114" s="0" t="n">
        <f aca="false">J114-PI()</f>
        <v>0.613053896772126</v>
      </c>
      <c r="L114" s="0" t="n">
        <f aca="false">J114*180/PI()</f>
        <v>215.125400899092</v>
      </c>
      <c r="M114" s="30" t="n">
        <f aca="false">-(L115-L113)/(F115-F113)</f>
        <v>4.51418540893958</v>
      </c>
      <c r="N114" s="30" t="n">
        <f aca="false">ATAN(M114)</f>
        <v>1.35279293018903</v>
      </c>
      <c r="O114" s="30" t="n">
        <f aca="false">L114+M115</f>
        <v>215.34168160833</v>
      </c>
      <c r="P114" s="30" t="n">
        <f aca="false">F114+N115</f>
        <v>59.5715568939967</v>
      </c>
      <c r="Y114" s="30" t="n">
        <f aca="false">Z$60*COS(Z113)</f>
        <v>0.256480540493708</v>
      </c>
      <c r="Z114" s="30" t="n">
        <f aca="false">Z$60*SIN(Z113)*$N$59</f>
        <v>0.617766346660921</v>
      </c>
      <c r="AA114" s="30" t="n">
        <f aca="false">$L113-Y114</f>
        <v>208.501242323129</v>
      </c>
      <c r="AB114" s="30" t="n">
        <f aca="false">$F113-Z114</f>
        <v>59.8050118496638</v>
      </c>
    </row>
    <row r="115" customFormat="false" ht="13.2" hidden="false" customHeight="false" outlineLevel="0" collapsed="false">
      <c r="B115" s="13" t="n">
        <f aca="false">B114-0.25</f>
        <v>-1.5</v>
      </c>
      <c r="C115" s="0" t="n">
        <f aca="false">B115*15</f>
        <v>-22.5</v>
      </c>
      <c r="D115" s="0" t="n">
        <f aca="false">C115*PI()/180</f>
        <v>-0.392699081698724</v>
      </c>
      <c r="E115" s="0" t="n">
        <f aca="false">ASIN(SIN($H$3)*SIN($E$4)+COS($H$3)*COS($E$4)*COS(D115))</f>
        <v>1.00696625942095</v>
      </c>
      <c r="F115" s="0" t="n">
        <f aca="false">E115*180/PI()+F$58</f>
        <v>57.6949167768961</v>
      </c>
      <c r="G115" s="0" t="n">
        <f aca="false">ASIN(SIN(D115)*COS($E$4)/COS(E115))</f>
        <v>-0.716838053864662</v>
      </c>
      <c r="H115" s="0" t="n">
        <f aca="false">(SIN($E$4)-SIN($H$3)*SIN(E115))/COS($H$3)/COS(E115)</f>
        <v>-0.753886906244586</v>
      </c>
      <c r="I115" s="0" t="n">
        <f aca="false">IF(H115&lt;0,PI()-G115,G115)</f>
        <v>3.85843070745446</v>
      </c>
      <c r="J115" s="0" t="n">
        <f aca="false">IF(I115&lt;0,I115+2*PI(),I115)</f>
        <v>3.85843070745446</v>
      </c>
      <c r="K115" s="0" t="n">
        <f aca="false">J115-PI()</f>
        <v>0.716838053864662</v>
      </c>
      <c r="L115" s="0" t="n">
        <f aca="false">J115*180/PI()</f>
        <v>221.071795080817</v>
      </c>
      <c r="M115" s="30" t="n">
        <f aca="false">N$60*COS(N114)</f>
        <v>0.216280709237905</v>
      </c>
      <c r="N115" s="30" t="n">
        <f aca="false">N$60*SIN(N114)*N$59</f>
        <v>0.408106450744525</v>
      </c>
      <c r="O115" s="30" t="n">
        <f aca="false">L114-M115</f>
        <v>214.909120189854</v>
      </c>
      <c r="P115" s="30" t="n">
        <f aca="false">F114-N115</f>
        <v>58.7553439925077</v>
      </c>
      <c r="Q115" s="30" t="n">
        <f aca="false">-($L116-$L114)/($F116-$F114)</f>
        <v>3.68180998756326</v>
      </c>
      <c r="R115" s="30" t="n">
        <f aca="false">ATAN(Q115)</f>
        <v>1.30558864638671</v>
      </c>
      <c r="S115" s="30" t="n">
        <f aca="false">$L115+Q116</f>
        <v>221.596014467425</v>
      </c>
      <c r="T115" s="30" t="n">
        <f aca="false">$F115+R116</f>
        <v>58.5016886173315</v>
      </c>
    </row>
    <row r="116" customFormat="false" ht="13.2" hidden="false" customHeight="false" outlineLevel="0" collapsed="false">
      <c r="B116" s="13" t="n">
        <f aca="false">B115-0.25</f>
        <v>-1.75</v>
      </c>
      <c r="C116" s="0" t="n">
        <f aca="false">B116*15</f>
        <v>-26.25</v>
      </c>
      <c r="D116" s="0" t="n">
        <f aca="false">C116*PI()/180</f>
        <v>-0.458148928648512</v>
      </c>
      <c r="E116" s="0" t="n">
        <f aca="false">ASIN(SIN($H$3)*SIN($E$4)+COS($H$3)*COS($E$4)*COS(D116))</f>
        <v>0.978198780411151</v>
      </c>
      <c r="F116" s="0" t="n">
        <f aca="false">E116*180/PI()+F$58</f>
        <v>56.0466616424033</v>
      </c>
      <c r="G116" s="0" t="n">
        <f aca="false">ASIN(SIN(D116)*COS($E$4)/COS(E116))</f>
        <v>-0.813337831009735</v>
      </c>
      <c r="H116" s="0" t="n">
        <f aca="false">(SIN($E$4)-SIN($H$3)*SIN(E116))/COS($H$3)/COS(E116)</f>
        <v>-0.687077048362816</v>
      </c>
      <c r="I116" s="0" t="n">
        <f aca="false">IF(H116&lt;0,PI()-G116,G116)</f>
        <v>3.95493048459953</v>
      </c>
      <c r="J116" s="0" t="n">
        <f aca="false">IF(I116&lt;0,I116+2*PI(),I116)</f>
        <v>3.95493048459953</v>
      </c>
      <c r="K116" s="0" t="n">
        <f aca="false">J116-PI()</f>
        <v>0.813337831009735</v>
      </c>
      <c r="L116" s="0" t="n">
        <f aca="false">J116*180/PI()</f>
        <v>226.600825035182</v>
      </c>
      <c r="Q116" s="30" t="n">
        <f aca="false">R$60*COS(R115)</f>
        <v>0.52421938660877</v>
      </c>
      <c r="R116" s="30" t="n">
        <f aca="false">R$60*SIN(R115)*$N$59</f>
        <v>0.80677184043541</v>
      </c>
      <c r="S116" s="30" t="n">
        <f aca="false">$L115-Q116</f>
        <v>220.547575694208</v>
      </c>
      <c r="T116" s="30" t="n">
        <f aca="false">$F115-R116</f>
        <v>56.8881449364606</v>
      </c>
      <c r="U116" s="30" t="n">
        <f aca="false">-($L117-$L115)/($F117-$F115)</f>
        <v>3.09161566947779</v>
      </c>
      <c r="V116" s="30" t="n">
        <f aca="false">ATAN(U116)</f>
        <v>1.25796203573357</v>
      </c>
      <c r="W116" s="30" t="n">
        <f aca="false">$L116+U117</f>
        <v>226.908581633238</v>
      </c>
      <c r="X116" s="30" t="n">
        <f aca="false">$F116+V117</f>
        <v>56.4443740629536</v>
      </c>
    </row>
    <row r="117" customFormat="false" ht="13.2" hidden="false" customHeight="false" outlineLevel="0" collapsed="false">
      <c r="B117" s="13" t="n">
        <f aca="false">B116-0.25</f>
        <v>-2</v>
      </c>
      <c r="C117" s="0" t="n">
        <f aca="false">B117*15</f>
        <v>-30</v>
      </c>
      <c r="D117" s="0" t="n">
        <f aca="false">C117*PI()/180</f>
        <v>-0.523598775598299</v>
      </c>
      <c r="E117" s="0" t="n">
        <f aca="false">ASIN(SIN($H$3)*SIN($E$4)+COS($H$3)*COS($E$4)*COS(D117))</f>
        <v>0.946774830844466</v>
      </c>
      <c r="F117" s="0" t="n">
        <f aca="false">E117*180/PI()+F$58</f>
        <v>54.2462019566003</v>
      </c>
      <c r="G117" s="0" t="n">
        <f aca="false">ASIN(SIN(D117)*COS($E$4)/COS(E117))</f>
        <v>-0.902926817619977</v>
      </c>
      <c r="H117" s="0" t="n">
        <f aca="false">(SIN($E$4)-SIN($H$3)*SIN(E117))/COS($H$3)/COS(E117)</f>
        <v>-0.619314654107779</v>
      </c>
      <c r="I117" s="0" t="n">
        <f aca="false">IF(H117&lt;0,PI()-G117,G117)</f>
        <v>4.04451947120977</v>
      </c>
      <c r="J117" s="0" t="n">
        <f aca="false">IF(I117&lt;0,I117+2*PI(),I117)</f>
        <v>4.04451947120977</v>
      </c>
      <c r="K117" s="0" t="n">
        <f aca="false">J117-PI()</f>
        <v>0.902926817619977</v>
      </c>
      <c r="L117" s="0" t="n">
        <f aca="false">J117*180/PI()</f>
        <v>231.733895858803</v>
      </c>
      <c r="U117" s="30" t="n">
        <f aca="false">V$60*COS(V116)</f>
        <v>0.307756598055529</v>
      </c>
      <c r="V117" s="30" t="n">
        <f aca="false">V$60*SIN(V116)*$N$59</f>
        <v>0.397712420550266</v>
      </c>
      <c r="W117" s="30" t="n">
        <f aca="false">$L116-U117</f>
        <v>226.293068437127</v>
      </c>
      <c r="X117" s="30" t="n">
        <f aca="false">$F116-V117</f>
        <v>55.6489492218531</v>
      </c>
      <c r="Y117" s="30" t="n">
        <f aca="false">-($L118-$L116)/($F118-$F116)</f>
        <v>2.65583445973073</v>
      </c>
      <c r="Z117" s="30" t="n">
        <f aca="false">ATAN(Y117)</f>
        <v>1.21068540676052</v>
      </c>
      <c r="AA117" s="30" t="n">
        <f aca="false">$L117+Y118</f>
        <v>232.262462920027</v>
      </c>
      <c r="AB117" s="30" t="n">
        <f aca="false">$F117+Z118</f>
        <v>54.8329847618693</v>
      </c>
    </row>
    <row r="118" customFormat="false" ht="13.2" hidden="false" customHeight="false" outlineLevel="0" collapsed="false">
      <c r="B118" s="13" t="n">
        <f aca="false">B117-0.25</f>
        <v>-2.25</v>
      </c>
      <c r="C118" s="0" t="n">
        <f aca="false">B118*15</f>
        <v>-33.75</v>
      </c>
      <c r="D118" s="0" t="n">
        <f aca="false">C118*PI()/180</f>
        <v>-0.589048622548086</v>
      </c>
      <c r="E118" s="0" t="n">
        <f aca="false">ASIN(SIN($H$3)*SIN($E$4)+COS($H$3)*COS($E$4)*COS(D118))</f>
        <v>0.913126839215927</v>
      </c>
      <c r="F118" s="0" t="n">
        <f aca="false">E118*180/PI()+F$58</f>
        <v>52.3183140471935</v>
      </c>
      <c r="G118" s="0" t="n">
        <f aca="false">ASIN(SIN(D118)*COS($E$4)/COS(E118))</f>
        <v>-0.98615813479758</v>
      </c>
      <c r="H118" s="0" t="n">
        <f aca="false">(SIN($E$4)-SIN($H$3)*SIN(E118))/COS($H$3)/COS(E118)</f>
        <v>-0.551897702489363</v>
      </c>
      <c r="I118" s="0" t="n">
        <f aca="false">IF(H118&lt;0,PI()-G118,G118)</f>
        <v>4.12775078838737</v>
      </c>
      <c r="J118" s="0" t="n">
        <f aca="false">IF(I118&lt;0,I118+2*PI(),I118)</f>
        <v>4.12775078838737</v>
      </c>
      <c r="K118" s="0" t="n">
        <f aca="false">J118-PI()</f>
        <v>0.98615813479758</v>
      </c>
      <c r="L118" s="0" t="n">
        <f aca="false">J118*180/PI()</f>
        <v>236.502699056395</v>
      </c>
      <c r="M118" s="30" t="n">
        <f aca="false">-(L119-L117)/(F119-F117)</f>
        <v>2.32488057295387</v>
      </c>
      <c r="N118" s="30" t="n">
        <f aca="false">ATAN(M118)</f>
        <v>1.16458887947814</v>
      </c>
      <c r="O118" s="30" t="n">
        <f aca="false">L118+M119</f>
        <v>236.897827296993</v>
      </c>
      <c r="P118" s="30" t="n">
        <f aca="false">F118+N119</f>
        <v>52.702299702818</v>
      </c>
      <c r="Y118" s="30" t="n">
        <f aca="false">Z$60*COS(Z117)</f>
        <v>0.528567061223507</v>
      </c>
      <c r="Z118" s="30" t="n">
        <f aca="false">Z$60*SIN(Z117)*$N$59</f>
        <v>0.586782805268965</v>
      </c>
      <c r="AA118" s="30" t="n">
        <f aca="false">$L117-Y118</f>
        <v>231.20532879758</v>
      </c>
      <c r="AB118" s="30" t="n">
        <f aca="false">$F117-Z118</f>
        <v>53.6594191513314</v>
      </c>
    </row>
    <row r="119" customFormat="false" ht="13.2" hidden="false" customHeight="false" outlineLevel="0" collapsed="false">
      <c r="B119" s="13" t="n">
        <f aca="false">B118-0.25</f>
        <v>-2.5</v>
      </c>
      <c r="C119" s="0" t="n">
        <f aca="false">B119*15</f>
        <v>-37.5</v>
      </c>
      <c r="D119" s="0" t="n">
        <f aca="false">C119*PI()/180</f>
        <v>-0.654498469497874</v>
      </c>
      <c r="E119" s="0" t="n">
        <f aca="false">ASIN(SIN($H$3)*SIN($E$4)+COS($H$3)*COS($E$4)*COS(D119))</f>
        <v>0.877635176482588</v>
      </c>
      <c r="F119" s="0" t="n">
        <f aca="false">E119*180/PI()+F$58</f>
        <v>50.2847915646714</v>
      </c>
      <c r="G119" s="0" t="n">
        <f aca="false">ASIN(SIN(D119)*COS($E$4)/COS(E119))</f>
        <v>-1.06366825686665</v>
      </c>
      <c r="H119" s="0" t="n">
        <f aca="false">(SIN($E$4)-SIN($H$3)*SIN(E119))/COS($H$3)/COS(E119)</f>
        <v>-0.485668775894709</v>
      </c>
      <c r="I119" s="0" t="n">
        <f aca="false">IF(H119&lt;0,PI()-G119,G119)</f>
        <v>4.20526091045645</v>
      </c>
      <c r="J119" s="0" t="n">
        <f aca="false">IF(I119&lt;0,I119+2*PI(),I119)</f>
        <v>4.20526091045645</v>
      </c>
      <c r="K119" s="0" t="n">
        <f aca="false">J119-PI()</f>
        <v>1.06366825686665</v>
      </c>
      <c r="L119" s="0" t="n">
        <f aca="false">J119*180/PI()</f>
        <v>240.943701920496</v>
      </c>
      <c r="M119" s="30" t="n">
        <f aca="false">N$60*COS(N118)</f>
        <v>0.395128240598746</v>
      </c>
      <c r="N119" s="30" t="n">
        <f aca="false">N$60*SIN(N118)*N$59</f>
        <v>0.383985655624469</v>
      </c>
      <c r="O119" s="30" t="n">
        <f aca="false">L118-M119</f>
        <v>236.107570815796</v>
      </c>
      <c r="P119" s="30" t="n">
        <f aca="false">F118-N119</f>
        <v>51.9343283915691</v>
      </c>
      <c r="Q119" s="30" t="n">
        <f aca="false">-($L120-$L118)/($F120-$F118)</f>
        <v>2.06840623626734</v>
      </c>
      <c r="R119" s="30" t="n">
        <f aca="false">ATAN(Q119)</f>
        <v>1.12046479529704</v>
      </c>
      <c r="S119" s="30" t="n">
        <f aca="false">$L119+Q120</f>
        <v>241.814229994053</v>
      </c>
      <c r="T119" s="30" t="n">
        <f aca="false">$F119+R120</f>
        <v>51.0374447456787</v>
      </c>
    </row>
    <row r="120" customFormat="false" ht="13.2" hidden="false" customHeight="false" outlineLevel="0" collapsed="false">
      <c r="B120" s="13" t="n">
        <f aca="false">B119-0.25</f>
        <v>-2.75</v>
      </c>
      <c r="C120" s="0" t="n">
        <f aca="false">B120*15</f>
        <v>-41.25</v>
      </c>
      <c r="D120" s="0" t="n">
        <f aca="false">C120*PI()/180</f>
        <v>-0.719948316447661</v>
      </c>
      <c r="E120" s="0" t="n">
        <f aca="false">ASIN(SIN($H$3)*SIN($E$4)+COS($H$3)*COS($E$4)*COS(D120))</f>
        <v>0.840629753641224</v>
      </c>
      <c r="F120" s="0" t="n">
        <f aca="false">E120*180/PI()+F$58</f>
        <v>48.1645370167643</v>
      </c>
      <c r="G120" s="0" t="n">
        <f aca="false">ASIN(SIN(D120)*COS($E$4)/COS(E120))</f>
        <v>-1.1361115587115</v>
      </c>
      <c r="H120" s="0" t="n">
        <f aca="false">(SIN($E$4)-SIN($H$3)*SIN(E120))/COS($H$3)/COS(E120)</f>
        <v>-0.421124506051814</v>
      </c>
      <c r="I120" s="0" t="n">
        <f aca="false">IF(H120&lt;0,PI()-G120,G120)</f>
        <v>4.2777042123013</v>
      </c>
      <c r="J120" s="0" t="n">
        <f aca="false">IF(I120&lt;0,I120+2*PI(),I120)</f>
        <v>4.2777042123013</v>
      </c>
      <c r="K120" s="0" t="n">
        <f aca="false">J120-PI()</f>
        <v>1.1361115587115</v>
      </c>
      <c r="L120" s="0" t="n">
        <f aca="false">J120*180/PI()</f>
        <v>245.094397370199</v>
      </c>
      <c r="Q120" s="30" t="n">
        <f aca="false">R$60*COS(R119)</f>
        <v>0.870528073556273</v>
      </c>
      <c r="R120" s="30" t="n">
        <f aca="false">R$60*SIN(R119)*$N$59</f>
        <v>0.752653181007249</v>
      </c>
      <c r="S120" s="30" t="n">
        <f aca="false">$L119-Q120</f>
        <v>240.07317384694</v>
      </c>
      <c r="T120" s="30" t="n">
        <f aca="false">$F119-R120</f>
        <v>49.5321383836642</v>
      </c>
      <c r="U120" s="30" t="n">
        <f aca="false">-($L121-$L119)/($F121-$F119)</f>
        <v>1.86670887203181</v>
      </c>
      <c r="V120" s="30" t="n">
        <f aca="false">ATAN(U120)</f>
        <v>1.07899656214448</v>
      </c>
      <c r="W120" s="30" t="n">
        <f aca="false">$L120+U121</f>
        <v>245.566610486787</v>
      </c>
      <c r="X120" s="30" t="n">
        <f aca="false">$F120+V121</f>
        <v>48.5329975019104</v>
      </c>
    </row>
    <row r="121" customFormat="false" ht="13.2" hidden="false" customHeight="false" outlineLevel="0" collapsed="false">
      <c r="B121" s="13" t="n">
        <f aca="false">B120-0.25</f>
        <v>-3</v>
      </c>
      <c r="C121" s="0" t="n">
        <f aca="false">B121*15</f>
        <v>-45</v>
      </c>
      <c r="D121" s="0" t="n">
        <f aca="false">C121*PI()/180</f>
        <v>-0.785398163397448</v>
      </c>
      <c r="E121" s="0" t="n">
        <f aca="false">ASIN(SIN($H$3)*SIN($E$4)+COS($H$3)*COS($E$4)*COS(D121))</f>
        <v>0.802394719425172</v>
      </c>
      <c r="F121" s="0" t="n">
        <f aca="false">E121*180/PI()+F$58</f>
        <v>45.9738309266462</v>
      </c>
      <c r="G121" s="0" t="n">
        <f aca="false">ASIN(SIN(D121)*COS($E$4)/COS(E121))</f>
        <v>-1.20412028559146</v>
      </c>
      <c r="H121" s="0" t="n">
        <f aca="false">(SIN($E$4)-SIN($H$3)*SIN(E121))/COS($H$3)/COS(E121)</f>
        <v>-0.358514422301194</v>
      </c>
      <c r="I121" s="0" t="n">
        <f aca="false">IF(H121&lt;0,PI()-G121,G121)</f>
        <v>4.34571293918125</v>
      </c>
      <c r="J121" s="0" t="n">
        <f aca="false">IF(I121&lt;0,I121+2*PI(),I121)</f>
        <v>4.34571293918125</v>
      </c>
      <c r="K121" s="0" t="n">
        <f aca="false">J121-PI()</f>
        <v>1.20412028559146</v>
      </c>
      <c r="L121" s="0" t="n">
        <f aca="false">J121*180/PI()</f>
        <v>248.991010390478</v>
      </c>
      <c r="U121" s="30" t="n">
        <f aca="false">V$60*COS(V120)</f>
        <v>0.472213116588316</v>
      </c>
      <c r="V121" s="30" t="n">
        <f aca="false">V$60*SIN(V120)*$N$59</f>
        <v>0.368460485146135</v>
      </c>
      <c r="W121" s="30" t="n">
        <f aca="false">$L120-U121</f>
        <v>244.62218425361</v>
      </c>
      <c r="X121" s="30" t="n">
        <f aca="false">$F120-V121</f>
        <v>47.7960765316182</v>
      </c>
      <c r="Y121" s="30" t="n">
        <f aca="false">-($L122-$L120)/($F122-$F120)</f>
        <v>1.7064212317122</v>
      </c>
      <c r="Z121" s="30" t="n">
        <f aca="false">ATAN(Y121)</f>
        <v>1.04071834106104</v>
      </c>
      <c r="AA121" s="30" t="n">
        <f aca="false">$L121+Y122</f>
        <v>249.749411329943</v>
      </c>
      <c r="AB121" s="30" t="n">
        <f aca="false">$F121+Z122</f>
        <v>46.5147862391223</v>
      </c>
    </row>
    <row r="122" customFormat="false" ht="13.2" hidden="false" customHeight="false" outlineLevel="0" collapsed="false">
      <c r="B122" s="13" t="n">
        <f aca="false">B121-0.25</f>
        <v>-3.25</v>
      </c>
      <c r="C122" s="0" t="n">
        <f aca="false">B122*15</f>
        <v>-48.75</v>
      </c>
      <c r="D122" s="0" t="n">
        <f aca="false">C122*PI()/180</f>
        <v>-0.850848010347236</v>
      </c>
      <c r="E122" s="0" t="n">
        <f aca="false">ASIN(SIN($H$3)*SIN($E$4)+COS($H$3)*COS($E$4)*COS(D122))</f>
        <v>0.76317442309946</v>
      </c>
      <c r="F122" s="0" t="n">
        <f aca="false">E122*180/PI()+F$58</f>
        <v>43.7266734759305</v>
      </c>
      <c r="G122" s="0" t="n">
        <f aca="false">ASIN(SIN(D122)*COS($E$4)/COS(E122))</f>
        <v>-1.26828297925726</v>
      </c>
      <c r="H122" s="0" t="n">
        <f aca="false">(SIN($E$4)-SIN($H$3)*SIN(E122))/COS($H$3)/COS(E122)</f>
        <v>-0.297920363358339</v>
      </c>
      <c r="I122" s="0" t="n">
        <f aca="false">IF(H122&lt;0,PI()-G122,G122)</f>
        <v>4.40987563284705</v>
      </c>
      <c r="J122" s="0" t="n">
        <f aca="false">IF(I122&lt;0,I122+2*PI(),I122)</f>
        <v>4.40987563284705</v>
      </c>
      <c r="K122" s="0" t="n">
        <f aca="false">J122-PI()</f>
        <v>1.26828297925726</v>
      </c>
      <c r="L122" s="0" t="n">
        <f aca="false">J122*180/PI()</f>
        <v>252.667261939719</v>
      </c>
      <c r="M122" s="30" t="n">
        <f aca="false">-(L123-L121)/(F123-F121)</f>
        <v>1.57816795794228</v>
      </c>
      <c r="N122" s="30" t="n">
        <f aca="false">ATAN(M122)</f>
        <v>1.0060037242911</v>
      </c>
      <c r="O122" s="30" t="n">
        <f aca="false">L122+M123</f>
        <v>253.202502578655</v>
      </c>
      <c r="P122" s="30" t="n">
        <f aca="false">F122+N123</f>
        <v>44.0797579196644</v>
      </c>
      <c r="Y122" s="30" t="n">
        <f aca="false">Z$60*COS(Z121)</f>
        <v>0.758400939465116</v>
      </c>
      <c r="Z122" s="30" t="n">
        <f aca="false">Z$60*SIN(Z121)*$N$59</f>
        <v>0.540955312476068</v>
      </c>
      <c r="AA122" s="30" t="n">
        <f aca="false">$L121-Y122</f>
        <v>248.232609451013</v>
      </c>
      <c r="AB122" s="30" t="n">
        <f aca="false">$F121-Z122</f>
        <v>45.4328756141701</v>
      </c>
    </row>
    <row r="123" customFormat="false" ht="13.2" hidden="false" customHeight="false" outlineLevel="0" collapsed="false">
      <c r="B123" s="13" t="n">
        <f aca="false">B122-0.25</f>
        <v>-3.5</v>
      </c>
      <c r="C123" s="0" t="n">
        <f aca="false">B123*15</f>
        <v>-52.5</v>
      </c>
      <c r="D123" s="0" t="n">
        <f aca="false">C123*PI()/180</f>
        <v>-0.916297857297023</v>
      </c>
      <c r="E123" s="0" t="n">
        <f aca="false">ASIN(SIN($H$3)*SIN($E$4)+COS($H$3)*COS($E$4)*COS(D123))</f>
        <v>0.723179550132538</v>
      </c>
      <c r="F123" s="0" t="n">
        <f aca="false">E123*180/PI()+F$58</f>
        <v>41.4351360527639</v>
      </c>
      <c r="G123" s="0" t="n">
        <f aca="false">ASIN(SIN(D123)*COS($E$4)/COS(E123))</f>
        <v>-1.32913512755207</v>
      </c>
      <c r="H123" s="0" t="n">
        <f aca="false">(SIN($E$4)-SIN($H$3)*SIN(E123))/COS($H$3)/COS(E123)</f>
        <v>-0.239315883613374</v>
      </c>
      <c r="I123" s="0" t="n">
        <f aca="false">IF(H123&lt;0,PI()-G123,G123)</f>
        <v>4.47072778114186</v>
      </c>
      <c r="J123" s="0" t="n">
        <f aca="false">IF(I123&lt;0,I123+2*PI(),I123)</f>
        <v>4.47072778114186</v>
      </c>
      <c r="K123" s="0" t="n">
        <f aca="false">J123-PI()</f>
        <v>1.32913512755207</v>
      </c>
      <c r="L123" s="0" t="n">
        <f aca="false">J123*180/PI()</f>
        <v>256.153833211316</v>
      </c>
      <c r="M123" s="30" t="n">
        <f aca="false">N$60*COS(N122)</f>
        <v>0.535240638936274</v>
      </c>
      <c r="N123" s="30" t="n">
        <f aca="false">N$60*SIN(N122)*N$59</f>
        <v>0.353084443733951</v>
      </c>
      <c r="O123" s="30" t="n">
        <f aca="false">L122-M123</f>
        <v>252.132021300783</v>
      </c>
      <c r="P123" s="30" t="n">
        <f aca="false">F122-N123</f>
        <v>43.3735890321965</v>
      </c>
      <c r="Q123" s="30" t="n">
        <f aca="false">-($L124-$L122)/($F124-$F122)</f>
        <v>1.47520497016756</v>
      </c>
      <c r="R123" s="30" t="n">
        <f aca="false">ATAN(Q123)</f>
        <v>0.975076317854846</v>
      </c>
      <c r="S123" s="30" t="n">
        <f aca="false">$L123+Q124</f>
        <v>257.276042978281</v>
      </c>
      <c r="T123" s="30" t="n">
        <f aca="false">$F123+R124</f>
        <v>42.1271306327474</v>
      </c>
    </row>
    <row r="124" customFormat="false" ht="13.2" hidden="false" customHeight="false" outlineLevel="0" collapsed="false">
      <c r="B124" s="13" t="n">
        <f aca="false">B123-0.25</f>
        <v>-3.75</v>
      </c>
      <c r="C124" s="0" t="n">
        <f aca="false">B124*15</f>
        <v>-56.25</v>
      </c>
      <c r="D124" s="0" t="n">
        <f aca="false">C124*PI()/180</f>
        <v>-0.98174770424681</v>
      </c>
      <c r="E124" s="0" t="n">
        <f aca="false">ASIN(SIN($H$3)*SIN($E$4)+COS($H$3)*COS($E$4)*COS(D124))</f>
        <v>0.682592859110559</v>
      </c>
      <c r="F124" s="0" t="n">
        <f aca="false">E124*180/PI()+F$58</f>
        <v>39.1096899528031</v>
      </c>
      <c r="G124" s="0" t="n">
        <f aca="false">ASIN(SIN(D124)*COS($E$4)/COS(E124))</f>
        <v>-1.38715730295756</v>
      </c>
      <c r="H124" s="0" t="n">
        <f aca="false">(SIN($E$4)-SIN($H$3)*SIN(E124))/COS($H$3)/COS(E124)</f>
        <v>-0.182608610776475</v>
      </c>
      <c r="I124" s="0" t="n">
        <f aca="false">IF(H124&lt;0,PI()-G124,G124)</f>
        <v>4.52874995654735</v>
      </c>
      <c r="J124" s="0" t="n">
        <f aca="false">IF(I124&lt;0,I124+2*PI(),I124)</f>
        <v>4.52874995654735</v>
      </c>
      <c r="K124" s="0" t="n">
        <f aca="false">J124-PI()</f>
        <v>1.38715730295756</v>
      </c>
      <c r="L124" s="0" t="n">
        <f aca="false">J124*180/PI()</f>
        <v>259.478258980218</v>
      </c>
      <c r="Q124" s="30" t="n">
        <f aca="false">R$60*COS(R123)</f>
        <v>1.12220976696522</v>
      </c>
      <c r="R124" s="30" t="n">
        <f aca="false">R$60*SIN(R123)*$N$59</f>
        <v>0.691994579983423</v>
      </c>
      <c r="S124" s="30" t="n">
        <f aca="false">$L123-Q124</f>
        <v>255.031623444351</v>
      </c>
      <c r="T124" s="30" t="n">
        <f aca="false">$F123-R124</f>
        <v>40.7431414727805</v>
      </c>
      <c r="U124" s="30" t="n">
        <f aca="false">-($L125-$L123)/($F125-$F123)</f>
        <v>1.39258637308</v>
      </c>
      <c r="V124" s="30" t="n">
        <f aca="false">ATAN(U124)</f>
        <v>0.948033429257154</v>
      </c>
      <c r="W124" s="30" t="n">
        <f aca="false">$L124+U125</f>
        <v>260.061540582984</v>
      </c>
      <c r="X124" s="30" t="n">
        <f aca="false">$F124+V125</f>
        <v>39.4492188176853</v>
      </c>
    </row>
    <row r="125" customFormat="false" ht="13.2" hidden="false" customHeight="false" outlineLevel="0" collapsed="false">
      <c r="B125" s="13" t="n">
        <f aca="false">B124-0.25</f>
        <v>-4</v>
      </c>
      <c r="C125" s="0" t="n">
        <f aca="false">B125*15</f>
        <v>-60</v>
      </c>
      <c r="D125" s="0" t="n">
        <f aca="false">C125*PI()/180</f>
        <v>-1.0471975511966</v>
      </c>
      <c r="E125" s="0" t="n">
        <f aca="false">ASIN(SIN($H$3)*SIN($E$4)+COS($H$3)*COS($E$4)*COS(D125))</f>
        <v>0.641574273557011</v>
      </c>
      <c r="F125" s="0" t="n">
        <f aca="false">E125*180/PI()+F$58</f>
        <v>36.7594981189885</v>
      </c>
      <c r="G125" s="0" t="n">
        <f aca="false">ASIN(SIN(D125)*COS($E$4)/COS(E125))</f>
        <v>-1.44277752368257</v>
      </c>
      <c r="H125" s="0" t="n">
        <f aca="false">(SIN($E$4)-SIN($H$3)*SIN(E125))/COS($H$3)/COS(E125)</f>
        <v>-0.127669410151008</v>
      </c>
      <c r="I125" s="0" t="n">
        <f aca="false">IF(H125&lt;0,PI()-G125,G125)</f>
        <v>4.58437017727236</v>
      </c>
      <c r="J125" s="0" t="n">
        <f aca="false">IF(I125&lt;0,I125+2*PI(),I125)</f>
        <v>4.58437017727236</v>
      </c>
      <c r="K125" s="0" t="n">
        <f aca="false">J125-PI()</f>
        <v>1.44277752368257</v>
      </c>
      <c r="L125" s="0" t="n">
        <f aca="false">J125*180/PI()</f>
        <v>262.665062883347</v>
      </c>
      <c r="U125" s="30" t="n">
        <f aca="false">V$60*COS(V124)</f>
        <v>0.583281602765937</v>
      </c>
      <c r="V125" s="30" t="n">
        <f aca="false">V$60*SIN(V124)*$N$59</f>
        <v>0.339528864882284</v>
      </c>
      <c r="W125" s="30" t="n">
        <f aca="false">$L124-U125</f>
        <v>258.894977377452</v>
      </c>
      <c r="X125" s="30" t="n">
        <f aca="false">$F124-V125</f>
        <v>38.7701610879208</v>
      </c>
      <c r="Y125" s="30" t="n">
        <f aca="false">-($L126-$L124)/($F126-$F124)</f>
        <v>1.32663212464341</v>
      </c>
      <c r="Z125" s="30" t="n">
        <f aca="false">ATAN(Y125)</f>
        <v>0.924875002767141</v>
      </c>
      <c r="AA125" s="30" t="n">
        <f aca="false">$L125+Y126</f>
        <v>263.567964502946</v>
      </c>
      <c r="AB125" s="30" t="n">
        <f aca="false">$F125+Z126</f>
        <v>37.2601861658605</v>
      </c>
    </row>
    <row r="126" customFormat="false" ht="13.2" hidden="false" customHeight="false" outlineLevel="0" collapsed="false">
      <c r="B126" s="13" t="n">
        <f aca="false">B125-0.25</f>
        <v>-4.25</v>
      </c>
      <c r="C126" s="0" t="n">
        <f aca="false">B126*15</f>
        <v>-63.75</v>
      </c>
      <c r="D126" s="0" t="n">
        <f aca="false">C126*PI()/180</f>
        <v>-1.11264739814639</v>
      </c>
      <c r="E126" s="0" t="n">
        <f aca="false">ASIN(SIN($H$3)*SIN($E$4)+COS($H$3)*COS($E$4)*COS(D126))</f>
        <v>0.600265267243236</v>
      </c>
      <c r="F126" s="0" t="n">
        <f aca="false">E126*180/PI()+F$58</f>
        <v>34.3926664013299</v>
      </c>
      <c r="G126" s="0" t="n">
        <f aca="false">ASIN(SIN(D126)*COS($E$4)/COS(E126))</f>
        <v>-1.49637573107328</v>
      </c>
      <c r="H126" s="0" t="n">
        <f aca="false">(SIN($E$4)-SIN($H$3)*SIN(E126))/COS($H$3)/COS(E126)</f>
        <v>-0.0743519192601997</v>
      </c>
      <c r="I126" s="0" t="n">
        <f aca="false">IF(H126&lt;0,PI()-G126,G126)</f>
        <v>4.63796838466307</v>
      </c>
      <c r="J126" s="0" t="n">
        <f aca="false">IF(I126&lt;0,I126+2*PI(),I126)</f>
        <v>4.63796838466307</v>
      </c>
      <c r="K126" s="0" t="n">
        <f aca="false">J126-PI()</f>
        <v>1.49637573107328</v>
      </c>
      <c r="L126" s="0" t="n">
        <f aca="false">J126*180/PI()</f>
        <v>265.736013956302</v>
      </c>
      <c r="M126" s="30" t="n">
        <f aca="false">-(L127-L125)/(F127-F125)</f>
        <v>1.27457613514061</v>
      </c>
      <c r="N126" s="30" t="n">
        <f aca="false">ATAN(M126)</f>
        <v>0.905532173201571</v>
      </c>
      <c r="O126" s="30" t="n">
        <f aca="false">L126+M127</f>
        <v>266.353280934396</v>
      </c>
      <c r="P126" s="30" t="n">
        <f aca="false">F126+N127</f>
        <v>34.7215294727126</v>
      </c>
      <c r="Y126" s="30" t="n">
        <f aca="false">Z$60*COS(Z125)</f>
        <v>0.902901619598597</v>
      </c>
      <c r="Z126" s="30" t="n">
        <f aca="false">Z$60*SIN(Z125)*$N$59</f>
        <v>0.500688046871962</v>
      </c>
      <c r="AA126" s="30" t="n">
        <f aca="false">$L125-Y126</f>
        <v>261.762161263749</v>
      </c>
      <c r="AB126" s="30" t="n">
        <f aca="false">$F125-Z126</f>
        <v>36.2588100721165</v>
      </c>
    </row>
    <row r="127" customFormat="false" ht="13.2" hidden="false" customHeight="false" outlineLevel="0" collapsed="false">
      <c r="B127" s="13" t="n">
        <f aca="false">B126-0.25</f>
        <v>-4.5</v>
      </c>
      <c r="C127" s="0" t="n">
        <f aca="false">B127*15</f>
        <v>-67.5</v>
      </c>
      <c r="D127" s="0" t="n">
        <f aca="false">C127*PI()/180</f>
        <v>-1.17809724509617</v>
      </c>
      <c r="E127" s="0" t="n">
        <f aca="false">ASIN(SIN($H$3)*SIN($E$4)+COS($H$3)*COS($E$4)*COS(D127))</f>
        <v>0.558792576440702</v>
      </c>
      <c r="F127" s="0" t="n">
        <f aca="false">E127*180/PI()+F$58</f>
        <v>32.0164562532936</v>
      </c>
      <c r="G127" s="0" t="n">
        <f aca="false">ASIN(SIN(D127)*COS($E$4)/COS(E127))</f>
        <v>-1.54828909925346</v>
      </c>
      <c r="H127" s="0" t="n">
        <f aca="false">(SIN($E$4)-SIN($H$3)*SIN(E127))/COS($H$3)/COS(E127)</f>
        <v>-0.0225053273220193</v>
      </c>
      <c r="I127" s="0" t="n">
        <f aca="false">IF(H127&lt;0,PI()-G127,G127)</f>
        <v>4.68988175284325</v>
      </c>
      <c r="J127" s="0" t="n">
        <f aca="false">IF(I127&lt;0,I127+2*PI(),I127)</f>
        <v>4.68988175284325</v>
      </c>
      <c r="K127" s="0" t="n">
        <f aca="false">J127-PI()</f>
        <v>1.54828909925346</v>
      </c>
      <c r="L127" s="0" t="n">
        <f aca="false">J127*180/PI()</f>
        <v>268.710430853335</v>
      </c>
      <c r="M127" s="30" t="n">
        <f aca="false">N$60*COS(N126)</f>
        <v>0.617266978093804</v>
      </c>
      <c r="N127" s="30" t="n">
        <f aca="false">N$60*SIN(N126)*N$59</f>
        <v>0.328863071382688</v>
      </c>
      <c r="O127" s="30" t="n">
        <f aca="false">L126-M127</f>
        <v>265.118746978208</v>
      </c>
      <c r="P127" s="30" t="n">
        <f aca="false">F126-N127</f>
        <v>34.0638033299472</v>
      </c>
      <c r="Q127" s="30" t="n">
        <f aca="false">-($L128-$L126)/($F128-$F126)</f>
        <v>1.23432734751936</v>
      </c>
      <c r="R127" s="30" t="n">
        <f aca="false">ATAN(Q127)</f>
        <v>0.889892186084231</v>
      </c>
      <c r="S127" s="30" t="n">
        <f aca="false">$L127+Q128</f>
        <v>269.969422457462</v>
      </c>
      <c r="T127" s="30" t="n">
        <f aca="false">$F127+R128</f>
        <v>32.6660315000129</v>
      </c>
    </row>
    <row r="128" customFormat="false" ht="13.2" hidden="false" customHeight="false" outlineLevel="0" collapsed="false">
      <c r="B128" s="13" t="n">
        <f aca="false">B127-0.25</f>
        <v>-4.75</v>
      </c>
      <c r="C128" s="0" t="n">
        <f aca="false">B128*15</f>
        <v>-71.25</v>
      </c>
      <c r="D128" s="0" t="n">
        <f aca="false">C128*PI()/180</f>
        <v>-1.24354709204596</v>
      </c>
      <c r="E128" s="0" t="n">
        <f aca="false">ASIN(SIN($H$3)*SIN($E$4)+COS($H$3)*COS($E$4)*COS(D128))</f>
        <v>0.517271314143197</v>
      </c>
      <c r="F128" s="0" t="n">
        <f aca="false">E128*180/PI()+F$58</f>
        <v>29.6374631635909</v>
      </c>
      <c r="G128" s="0" t="n">
        <f aca="false">ASIN(SIN(D128)*COS($E$4)/COS(E128))</f>
        <v>-1.54277521652639</v>
      </c>
      <c r="H128" s="0" t="n">
        <f aca="false">(SIN($E$4)-SIN($H$3)*SIN(E128))/COS($H$3)/COS(E128)</f>
        <v>0.028017443464326</v>
      </c>
      <c r="I128" s="0" t="n">
        <f aca="false">IF(H128&lt;0,PI()-G128,G128)</f>
        <v>-1.54277521652639</v>
      </c>
      <c r="J128" s="0" t="n">
        <f aca="false">IF(I128&lt;0,I128+2*PI(),I128)</f>
        <v>4.74041009065319</v>
      </c>
      <c r="K128" s="0" t="n">
        <f aca="false">J128-PI()</f>
        <v>1.5988174370634</v>
      </c>
      <c r="L128" s="0" t="n">
        <f aca="false">J128*180/PI()</f>
        <v>271.605491355656</v>
      </c>
      <c r="Q128" s="30" t="n">
        <f aca="false">R$60*COS(R127)</f>
        <v>1.25899160412675</v>
      </c>
      <c r="R128" s="30" t="n">
        <f aca="false">R$60*SIN(R127)*$N$59</f>
        <v>0.649575246719244</v>
      </c>
      <c r="S128" s="30" t="n">
        <f aca="false">$L127-Q128</f>
        <v>267.451439249208</v>
      </c>
      <c r="T128" s="30" t="n">
        <f aca="false">$F127-R128</f>
        <v>31.3668810065744</v>
      </c>
      <c r="U128" s="30" t="n">
        <f aca="false">-($L129-$L127)/($F129-$F127)</f>
        <v>1.20430417868372</v>
      </c>
      <c r="V128" s="30" t="n">
        <f aca="false">ATAN(U128)</f>
        <v>0.877818330257323</v>
      </c>
      <c r="W128" s="30" t="n">
        <f aca="false">$L128+U129</f>
        <v>272.244322479894</v>
      </c>
      <c r="X128" s="30" t="n">
        <f aca="false">$F128+V129</f>
        <v>29.9590502064113</v>
      </c>
    </row>
    <row r="129" customFormat="false" ht="13.2" hidden="false" customHeight="false" outlineLevel="0" collapsed="false">
      <c r="B129" s="13" t="n">
        <f aca="false">B128-0.25</f>
        <v>-5</v>
      </c>
      <c r="C129" s="0" t="n">
        <f aca="false">B129*15</f>
        <v>-75</v>
      </c>
      <c r="D129" s="0" t="n">
        <f aca="false">C129*PI()/180</f>
        <v>-1.30899693899575</v>
      </c>
      <c r="E129" s="0" t="n">
        <f aca="false">ASIN(SIN($H$3)*SIN($E$4)+COS($H$3)*COS($E$4)*COS(D129))</f>
        <v>0.47580757350703</v>
      </c>
      <c r="F129" s="0" t="n">
        <f aca="false">E129*180/PI()+F$58</f>
        <v>27.2617658223135</v>
      </c>
      <c r="G129" s="0" t="n">
        <f aca="false">ASIN(SIN(D129)*COS($E$4)/COS(E129))</f>
        <v>-1.49336436853523</v>
      </c>
      <c r="H129" s="0" t="n">
        <f aca="false">(SIN($E$4)-SIN($H$3)*SIN(E129))/COS($H$3)/COS(E129)</f>
        <v>0.0773546048820554</v>
      </c>
      <c r="I129" s="0" t="n">
        <f aca="false">IF(H129&lt;0,PI()-G129,G129)</f>
        <v>-1.49336436853523</v>
      </c>
      <c r="J129" s="0" t="n">
        <f aca="false">IF(I129&lt;0,I129+2*PI(),I129)</f>
        <v>4.78982093864435</v>
      </c>
      <c r="K129" s="0" t="n">
        <f aca="false">J129-PI()</f>
        <v>1.64822828505456</v>
      </c>
      <c r="L129" s="0" t="n">
        <f aca="false">J129*180/PI()</f>
        <v>274.436524407712</v>
      </c>
      <c r="U129" s="30" t="n">
        <f aca="false">V$60*COS(V128)</f>
        <v>0.638831124238189</v>
      </c>
      <c r="V129" s="30" t="n">
        <f aca="false">V$60*SIN(V128)*$N$59</f>
        <v>0.321587042820387</v>
      </c>
      <c r="W129" s="30" t="n">
        <f aca="false">$L128-U129</f>
        <v>270.966660231418</v>
      </c>
      <c r="X129" s="30" t="n">
        <f aca="false">$F128-V129</f>
        <v>29.3158761207705</v>
      </c>
      <c r="Y129" s="30" t="n">
        <f aca="false">-($L130-$L128)/($F130-$F128)</f>
        <v>1.18331812159778</v>
      </c>
      <c r="Z129" s="30" t="n">
        <f aca="false">ATAN(Y129)</f>
        <v>0.869164769604047</v>
      </c>
      <c r="AA129" s="30" t="n">
        <f aca="false">$L129+Y130</f>
        <v>275.404721477224</v>
      </c>
      <c r="AB129" s="30" t="n">
        <f aca="false">$F129+Z130</f>
        <v>27.7406622098433</v>
      </c>
    </row>
    <row r="130" customFormat="false" ht="13.2" hidden="false" customHeight="false" outlineLevel="0" collapsed="false">
      <c r="B130" s="13" t="n">
        <f aca="false">B129-0.25</f>
        <v>-5.25</v>
      </c>
      <c r="C130" s="0" t="n">
        <f aca="false">B130*15</f>
        <v>-78.75</v>
      </c>
      <c r="D130" s="0" t="n">
        <f aca="false">C130*PI()/180</f>
        <v>-1.37444678594553</v>
      </c>
      <c r="E130" s="0" t="n">
        <f aca="false">ASIN(SIN($H$3)*SIN($E$4)+COS($H$3)*COS($E$4)*COS(D130))</f>
        <v>0.43450060506272</v>
      </c>
      <c r="F130" s="0" t="n">
        <f aca="false">E130*180/PI()+F$58</f>
        <v>24.8950508659745</v>
      </c>
      <c r="G130" s="0" t="n">
        <f aca="false">ASIN(SIN(D130)*COS($E$4)/COS(E130))</f>
        <v>-1.44483113653397</v>
      </c>
      <c r="H130" s="0" t="n">
        <f aca="false">(SIN($E$4)-SIN($H$3)*SIN(E130))/COS($H$3)/COS(E130)</f>
        <v>0.125632334688859</v>
      </c>
      <c r="I130" s="0" t="n">
        <f aca="false">IF(H130&lt;0,PI()-G130,G130)</f>
        <v>-1.44483113653397</v>
      </c>
      <c r="J130" s="0" t="n">
        <f aca="false">IF(I130&lt;0,I130+2*PI(),I130)</f>
        <v>4.83835417064562</v>
      </c>
      <c r="K130" s="0" t="n">
        <f aca="false">J130-PI()</f>
        <v>1.69676151705582</v>
      </c>
      <c r="L130" s="0" t="n">
        <f aca="false">J130*180/PI()</f>
        <v>277.217273767514</v>
      </c>
      <c r="M130" s="30" t="n">
        <f aca="false">-(L131-L129)/(F131-F129)</f>
        <v>1.17049125468111</v>
      </c>
      <c r="N130" s="30" t="n">
        <f aca="false">ATAN(M130)</f>
        <v>0.863786823404059</v>
      </c>
      <c r="O130" s="30" t="n">
        <f aca="false">L130+M131</f>
        <v>277.866836748601</v>
      </c>
      <c r="P130" s="30" t="n">
        <f aca="false">F130+N131</f>
        <v>25.2128595216627</v>
      </c>
      <c r="Y130" s="30" t="n">
        <f aca="false">Z$60*COS(Z129)</f>
        <v>0.968197069511753</v>
      </c>
      <c r="Z130" s="30" t="n">
        <f aca="false">Z$60*SIN(Z129)*$N$59</f>
        <v>0.478896387529811</v>
      </c>
      <c r="AA130" s="30" t="n">
        <f aca="false">$L129-Y130</f>
        <v>273.4683273382</v>
      </c>
      <c r="AB130" s="30" t="n">
        <f aca="false">$F129-Z130</f>
        <v>26.7828694347837</v>
      </c>
    </row>
    <row r="131" customFormat="false" ht="13.2" hidden="false" customHeight="false" outlineLevel="0" collapsed="false">
      <c r="B131" s="13" t="n">
        <f aca="false">B130-0.25</f>
        <v>-5.5</v>
      </c>
      <c r="C131" s="0" t="n">
        <f aca="false">B131*15</f>
        <v>-82.5</v>
      </c>
      <c r="D131" s="0" t="n">
        <f aca="false">C131*PI()/180</f>
        <v>-1.43989663289532</v>
      </c>
      <c r="E131" s="0" t="n">
        <f aca="false">ASIN(SIN($H$3)*SIN($E$4)+COS($H$3)*COS($E$4)*COS(D131))</f>
        <v>0.393444642853435</v>
      </c>
      <c r="F131" s="0" t="n">
        <f aca="false">E131*180/PI()+F$58</f>
        <v>22.5427175075338</v>
      </c>
      <c r="G131" s="0" t="n">
        <f aca="false">ASIN(SIN(D131)*COS($E$4)/COS(E131))</f>
        <v>-1.3969592784953</v>
      </c>
      <c r="H131" s="0" t="n">
        <f aca="false">(SIN($E$4)-SIN($H$3)*SIN(E131))/COS($H$3)/COS(E131)</f>
        <v>0.172962830712044</v>
      </c>
      <c r="I131" s="0" t="n">
        <f aca="false">IF(H131&lt;0,PI()-G131,G131)</f>
        <v>-1.3969592784953</v>
      </c>
      <c r="J131" s="0" t="n">
        <f aca="false">IF(I131&lt;0,I131+2*PI(),I131)</f>
        <v>4.88622602868429</v>
      </c>
      <c r="K131" s="0" t="n">
        <f aca="false">J131-PI()</f>
        <v>1.7446333750945</v>
      </c>
      <c r="L131" s="0" t="n">
        <f aca="false">J131*180/PI()</f>
        <v>279.960129190579</v>
      </c>
      <c r="M131" s="30" t="n">
        <f aca="false">N$60*COS(N130)</f>
        <v>0.649562981087828</v>
      </c>
      <c r="N131" s="30" t="n">
        <f aca="false">N$60*SIN(N130)*N$59</f>
        <v>0.317808655688258</v>
      </c>
      <c r="O131" s="30" t="n">
        <f aca="false">L130-M131</f>
        <v>276.567710786426</v>
      </c>
      <c r="P131" s="30" t="n">
        <f aca="false">F130-N131</f>
        <v>24.5772422102862</v>
      </c>
      <c r="Q131" s="30" t="n">
        <f aca="false">-($L132-$L130)/($F132-$F130)</f>
        <v>1.16519781585945</v>
      </c>
      <c r="R131" s="30" t="n">
        <f aca="false">ATAN(Q131)</f>
        <v>0.861547501389348</v>
      </c>
      <c r="S131" s="30" t="n">
        <f aca="false">$L131+Q132</f>
        <v>281.262657040574</v>
      </c>
      <c r="T131" s="30" t="n">
        <f aca="false">$F131+R132</f>
        <v>23.1771171968044</v>
      </c>
    </row>
    <row r="132" customFormat="false" ht="13.2" hidden="false" customHeight="false" outlineLevel="0" collapsed="false">
      <c r="B132" s="13" t="n">
        <f aca="false">B131-0.25</f>
        <v>-5.75</v>
      </c>
      <c r="C132" s="0" t="n">
        <f aca="false">B132*15</f>
        <v>-86.25</v>
      </c>
      <c r="D132" s="0" t="n">
        <f aca="false">C132*PI()/180</f>
        <v>-1.50534647984511</v>
      </c>
      <c r="E132" s="0" t="n">
        <f aca="false">ASIN(SIN($H$3)*SIN($E$4)+COS($H$3)*COS($E$4)*COS(D132))</f>
        <v>0.352730442953325</v>
      </c>
      <c r="F132" s="0" t="n">
        <f aca="false">E132*180/PI()+F$58</f>
        <v>20.2099656870056</v>
      </c>
      <c r="G132" s="0" t="n">
        <f aca="false">ASIN(SIN(D132)*COS($E$4)/COS(E132))</f>
        <v>-1.34955272224163</v>
      </c>
      <c r="H132" s="0" t="n">
        <f aca="false">(SIN($E$4)-SIN($H$3)*SIN(E132))/COS($H$3)/COS(E132)</f>
        <v>0.219443084527817</v>
      </c>
      <c r="I132" s="0" t="n">
        <f aca="false">IF(H132&lt;0,PI()-G132,G132)</f>
        <v>-1.34955272224163</v>
      </c>
      <c r="J132" s="0" t="n">
        <f aca="false">IF(I132&lt;0,I132+2*PI(),I132)</f>
        <v>4.93363258493796</v>
      </c>
      <c r="K132" s="0" t="n">
        <f aca="false">J132-PI()</f>
        <v>1.79203993134816</v>
      </c>
      <c r="L132" s="0" t="n">
        <f aca="false">J132*180/PI()</f>
        <v>282.676324785164</v>
      </c>
      <c r="Q132" s="30" t="n">
        <f aca="false">R$60*COS(R131)</f>
        <v>1.30252784999509</v>
      </c>
      <c r="R132" s="30" t="n">
        <f aca="false">R$60*SIN(R131)*$N$59</f>
        <v>0.63439968927054</v>
      </c>
      <c r="S132" s="30" t="n">
        <f aca="false">$L131-Q132</f>
        <v>278.657601340584</v>
      </c>
      <c r="T132" s="30" t="n">
        <f aca="false">$F131-R132</f>
        <v>21.9083178182633</v>
      </c>
      <c r="U132" s="30" t="n">
        <f aca="false">-($L133-$L131)/($F133-$F131)</f>
        <v>1.16702340154202</v>
      </c>
      <c r="V132" s="30" t="n">
        <f aca="false">ATAN(U132)</f>
        <v>0.862321115750604</v>
      </c>
      <c r="W132" s="30" t="n">
        <f aca="false">$L132+U133</f>
        <v>283.32700145707</v>
      </c>
      <c r="X132" s="30" t="n">
        <f aca="false">$F132+V133</f>
        <v>20.5273760364395</v>
      </c>
    </row>
    <row r="133" customFormat="false" ht="13.2" hidden="false" customHeight="false" outlineLevel="0" collapsed="false">
      <c r="B133" s="13" t="n">
        <f aca="false">B132-0.25</f>
        <v>-6</v>
      </c>
      <c r="C133" s="0" t="n">
        <f aca="false">B133*15</f>
        <v>-90</v>
      </c>
      <c r="D133" s="0" t="n">
        <f aca="false">C133*PI()/180</f>
        <v>-1.5707963267949</v>
      </c>
      <c r="E133" s="0" t="n">
        <f aca="false">ASIN(SIN($H$3)*SIN($E$4)+COS($H$3)*COS($E$4)*COS(D133))</f>
        <v>0.312446585999412</v>
      </c>
      <c r="F133" s="0" t="n">
        <f aca="false">E133*180/PI()+F$58</f>
        <v>17.9018707010376</v>
      </c>
      <c r="G133" s="0" t="n">
        <f aca="false">ASIN(SIN(D133)*COS($E$4)/COS(E133))</f>
        <v>-1.30243265066722</v>
      </c>
      <c r="H133" s="0" t="n">
        <f aca="false">(SIN($E$4)-SIN($H$3)*SIN(E133))/COS($H$3)/COS(E133)</f>
        <v>0.265154038973353</v>
      </c>
      <c r="I133" s="0" t="n">
        <f aca="false">IF(H133&lt;0,PI()-G133,G133)</f>
        <v>-1.30243265066722</v>
      </c>
      <c r="J133" s="0" t="n">
        <f aca="false">IF(I133&lt;0,I133+2*PI(),I133)</f>
        <v>4.98075265651237</v>
      </c>
      <c r="K133" s="0" t="n">
        <f aca="false">J133-PI()</f>
        <v>1.83916000292257</v>
      </c>
      <c r="L133" s="0" t="n">
        <f aca="false">J133*180/PI()</f>
        <v>285.376106016732</v>
      </c>
      <c r="U133" s="30" t="n">
        <f aca="false">V$60*COS(V132)</f>
        <v>0.650676671906139</v>
      </c>
      <c r="V133" s="30" t="n">
        <f aca="false">V$60*SIN(V132)*$N$59</f>
        <v>0.317410349433911</v>
      </c>
      <c r="W133" s="30" t="n">
        <f aca="false">$L132-U133</f>
        <v>282.025648113258</v>
      </c>
      <c r="X133" s="30" t="n">
        <f aca="false">$F132-V133</f>
        <v>19.8925553375716</v>
      </c>
      <c r="Y133" s="30" t="n">
        <f aca="false">-($L134-$L132)/($F134-$F132)</f>
        <v>1.17573757888462</v>
      </c>
      <c r="Z133" s="30" t="n">
        <f aca="false">ATAN(Y133)</f>
        <v>0.865994691653605</v>
      </c>
      <c r="AA133" s="30" t="n">
        <f aca="false">$L133+Y134</f>
        <v>286.34793012646</v>
      </c>
      <c r="AB133" s="30" t="n">
        <f aca="false">$F133+Z134</f>
        <v>18.379481733653</v>
      </c>
    </row>
    <row r="134" customFormat="false" ht="13.2" hidden="false" customHeight="false" outlineLevel="0" collapsed="false">
      <c r="B134" s="13" t="n">
        <f aca="false">B133-0.25</f>
        <v>-6.25</v>
      </c>
      <c r="C134" s="0" t="n">
        <f aca="false">B134*15</f>
        <v>-93.75</v>
      </c>
      <c r="D134" s="0" t="n">
        <f aca="false">C134*PI()/180</f>
        <v>-1.63624617374468</v>
      </c>
      <c r="E134" s="0" t="n">
        <f aca="false">ASIN(SIN($H$3)*SIN($E$4)+COS($H$3)*COS($E$4)*COS(D134))</f>
        <v>0.272680584392472</v>
      </c>
      <c r="F134" s="0" t="n">
        <f aca="false">E134*180/PI()+F$58</f>
        <v>15.6234466408495</v>
      </c>
      <c r="G134" s="0" t="n">
        <f aca="false">ASIN(SIN(D134)*COS($E$4)/COS(E134))</f>
        <v>-1.25543509534724</v>
      </c>
      <c r="H134" s="0" t="n">
        <f aca="false">(SIN($E$4)-SIN($H$3)*SIN(E134))/COS($H$3)/COS(E134)</f>
        <v>0.310159908558829</v>
      </c>
      <c r="I134" s="0" t="n">
        <f aca="false">IF(H134&lt;0,PI()-G134,G134)</f>
        <v>-1.25543509534724</v>
      </c>
      <c r="J134" s="0" t="n">
        <f aca="false">IF(I134&lt;0,I134+2*PI(),I134)</f>
        <v>5.02775021183235</v>
      </c>
      <c r="K134" s="0" t="n">
        <f aca="false">J134-PI()</f>
        <v>1.88615755824256</v>
      </c>
      <c r="L134" s="0" t="n">
        <f aca="false">J134*180/PI()</f>
        <v>288.068867583999</v>
      </c>
      <c r="M134" s="30" t="n">
        <f aca="false">-(L135-L133)/(F135-F133)</f>
        <v>1.19127723000811</v>
      </c>
      <c r="N134" s="30" t="n">
        <f aca="false">ATAN(M134)</f>
        <v>0.872467758276311</v>
      </c>
      <c r="O134" s="30" t="n">
        <f aca="false">L134+M135</f>
        <v>288.711805990652</v>
      </c>
      <c r="P134" s="30" t="n">
        <f aca="false">F134+N135</f>
        <v>15.9436003164214</v>
      </c>
      <c r="Y134" s="30" t="n">
        <f aca="false">Z$60*COS(Z133)</f>
        <v>0.971824109728687</v>
      </c>
      <c r="Z134" s="30" t="n">
        <f aca="false">Z$60*SIN(Z133)*$N$59</f>
        <v>0.477611032615377</v>
      </c>
      <c r="AA134" s="30" t="n">
        <f aca="false">$L133-Y134</f>
        <v>284.404281907003</v>
      </c>
      <c r="AB134" s="30" t="n">
        <f aca="false">$F133-Z134</f>
        <v>17.4242596684222</v>
      </c>
    </row>
    <row r="135" customFormat="false" ht="13.2" hidden="false" customHeight="false" outlineLevel="0" collapsed="false">
      <c r="B135" s="13" t="n">
        <f aca="false">B134-0.25</f>
        <v>-6.5</v>
      </c>
      <c r="C135" s="0" t="n">
        <f aca="false">B135*15</f>
        <v>-97.5</v>
      </c>
      <c r="D135" s="0" t="n">
        <f aca="false">C135*PI()/180</f>
        <v>-1.70169602069447</v>
      </c>
      <c r="E135" s="0" t="n">
        <f aca="false">ASIN(SIN($H$3)*SIN($E$4)+COS($H$3)*COS($E$4)*COS(D135))</f>
        <v>0.233519824995843</v>
      </c>
      <c r="F135" s="0" t="n">
        <f aca="false">E135*180/PI()+F$58</f>
        <v>13.3797004048954</v>
      </c>
      <c r="G135" s="0" t="n">
        <f aca="false">ASIN(SIN(D135)*COS($E$4)/COS(E135))</f>
        <v>-1.20840899744538</v>
      </c>
      <c r="H135" s="0" t="n">
        <f aca="false">(SIN($E$4)-SIN($H$3)*SIN(E135))/COS($H$3)/COS(E135)</f>
        <v>0.354507521242959</v>
      </c>
      <c r="I135" s="0" t="n">
        <f aca="false">IF(H135&lt;0,PI()-G135,G135)</f>
        <v>-1.20840899744538</v>
      </c>
      <c r="J135" s="0" t="n">
        <f aca="false">IF(I135&lt;0,I135+2*PI(),I135)</f>
        <v>5.07477630973421</v>
      </c>
      <c r="K135" s="0" t="n">
        <f aca="false">J135-PI()</f>
        <v>1.93318365614442</v>
      </c>
      <c r="L135" s="0" t="n">
        <f aca="false">J135*180/PI()</f>
        <v>290.763264520745</v>
      </c>
      <c r="M135" s="30" t="n">
        <f aca="false">N$60*COS(N134)</f>
        <v>0.642938406652927</v>
      </c>
      <c r="N135" s="30" t="n">
        <f aca="false">N$60*SIN(N134)*N$59</f>
        <v>0.320153675571912</v>
      </c>
      <c r="O135" s="30" t="n">
        <f aca="false">L134-M135</f>
        <v>287.425929177346</v>
      </c>
      <c r="P135" s="30" t="n">
        <f aca="false">F134-N135</f>
        <v>15.3032929652776</v>
      </c>
      <c r="Q135" s="30" t="n">
        <f aca="false">-($L136-$L134)/($F136-$F134)</f>
        <v>1.21373906865328</v>
      </c>
      <c r="R135" s="30" t="n">
        <f aca="false">ATAN(Q135)</f>
        <v>0.881650966846011</v>
      </c>
      <c r="S135" s="30" t="n">
        <f aca="false">$L135+Q136</f>
        <v>292.035020144949</v>
      </c>
      <c r="T135" s="30" t="n">
        <f aca="false">$F135+R136</f>
        <v>14.0249166304096</v>
      </c>
    </row>
    <row r="136" customFormat="false" ht="13.2" hidden="false" customHeight="false" outlineLevel="0" collapsed="false">
      <c r="B136" s="13" t="n">
        <f aca="false">B135-0.25</f>
        <v>-6.75</v>
      </c>
      <c r="C136" s="0" t="n">
        <f aca="false">B136*15</f>
        <v>-101.25</v>
      </c>
      <c r="D136" s="0" t="n">
        <f aca="false">C136*PI()/180</f>
        <v>-1.76714586764426</v>
      </c>
      <c r="E136" s="0" t="n">
        <f aca="false">ASIN(SIN($H$3)*SIN($E$4)+COS($H$3)*COS($E$4)*COS(D136))</f>
        <v>0.195052369480109</v>
      </c>
      <c r="F136" s="0" t="n">
        <f aca="false">E136*180/PI()+F$58</f>
        <v>11.1756775552366</v>
      </c>
      <c r="G136" s="0" t="n">
        <f aca="false">ASIN(SIN(D136)*COS($E$4)/COS(E136))</f>
        <v>-1.16121469807829</v>
      </c>
      <c r="H136" s="0" t="n">
        <f aca="false">(SIN($E$4)-SIN($H$3)*SIN(E136))/COS($H$3)/COS(E136)</f>
        <v>0.398225596094753</v>
      </c>
      <c r="I136" s="0" t="n">
        <f aca="false">IF(H136&lt;0,PI()-G136,G136)</f>
        <v>-1.16121469807829</v>
      </c>
      <c r="J136" s="0" t="n">
        <f aca="false">IF(I136&lt;0,I136+2*PI(),I136)</f>
        <v>5.1219706091013</v>
      </c>
      <c r="K136" s="0" t="n">
        <f aca="false">J136-PI()</f>
        <v>1.98037795551151</v>
      </c>
      <c r="L136" s="0" t="n">
        <f aca="false">J136*180/PI()</f>
        <v>293.467298691556</v>
      </c>
      <c r="Q136" s="30" t="n">
        <f aca="false">R$60*COS(R135)</f>
        <v>1.27175562420421</v>
      </c>
      <c r="R136" s="30" t="n">
        <f aca="false">R$60*SIN(R135)*$N$59</f>
        <v>0.645216225514248</v>
      </c>
      <c r="S136" s="30" t="n">
        <f aca="false">$L135-Q136</f>
        <v>289.491508896541</v>
      </c>
      <c r="T136" s="30" t="n">
        <f aca="false">$F135-R136</f>
        <v>12.7344841793811</v>
      </c>
      <c r="U136" s="30" t="n">
        <f aca="false">-($L137-$L135)/($F137-$F135)</f>
        <v>1.24338067324796</v>
      </c>
      <c r="V136" s="30" t="n">
        <f aca="false">ATAN(U136)</f>
        <v>0.893463870608096</v>
      </c>
      <c r="W136" s="30" t="n">
        <f aca="false">$L136+U137</f>
        <v>294.094015271561</v>
      </c>
      <c r="X136" s="30" t="n">
        <f aca="false">$F136+V137</f>
        <v>11.5014029196067</v>
      </c>
    </row>
    <row r="137" customFormat="false" ht="13.2" hidden="false" customHeight="false" outlineLevel="0" collapsed="false">
      <c r="B137" s="13" t="n">
        <f aca="false">B136-0.25</f>
        <v>-7</v>
      </c>
      <c r="C137" s="0" t="n">
        <f aca="false">B137*15</f>
        <v>-105</v>
      </c>
      <c r="D137" s="0" t="n">
        <f aca="false">C137*PI()/180</f>
        <v>-1.83259571459405</v>
      </c>
      <c r="E137" s="0" t="n">
        <f aca="false">ASIN(SIN($H$3)*SIN($E$4)+COS($H$3)*COS($E$4)*COS(D137))</f>
        <v>0.157367626787202</v>
      </c>
      <c r="F137" s="0" t="n">
        <f aca="false">E137*180/PI()+F$58</f>
        <v>9.01650084689654</v>
      </c>
      <c r="G137" s="0" t="n">
        <f aca="false">ASIN(SIN(D137)*COS($E$4)/COS(E137))</f>
        <v>-1.1137228259674</v>
      </c>
      <c r="H137" s="0" t="n">
        <f aca="false">(SIN($E$4)-SIN($H$3)*SIN(E137))/COS($H$3)/COS(E137)</f>
        <v>0.441323912743401</v>
      </c>
      <c r="I137" s="0" t="n">
        <f aca="false">IF(H137&lt;0,PI()-G137,G137)</f>
        <v>-1.1137228259674</v>
      </c>
      <c r="J137" s="0" t="n">
        <f aca="false">IF(I137&lt;0,I137+2*PI(),I137)</f>
        <v>5.16946248121218</v>
      </c>
      <c r="K137" s="0" t="n">
        <f aca="false">J137-PI()</f>
        <v>2.02786982762239</v>
      </c>
      <c r="L137" s="0" t="n">
        <f aca="false">J137*180/PI()</f>
        <v>296.188382524685</v>
      </c>
      <c r="U137" s="30" t="n">
        <f aca="false">V$60*COS(V136)</f>
        <v>0.626716580004962</v>
      </c>
      <c r="V137" s="30" t="n">
        <f aca="false">V$60*SIN(V136)*$N$59</f>
        <v>0.325725364370171</v>
      </c>
      <c r="W137" s="30" t="n">
        <f aca="false">$L136-U137</f>
        <v>292.840582111551</v>
      </c>
      <c r="X137" s="30" t="n">
        <f aca="false">$F136-V137</f>
        <v>10.8499521908664</v>
      </c>
      <c r="Y137" s="30" t="n">
        <f aca="false">-($L138-$L136)/($F138-$F136)</f>
        <v>1.28063020762399</v>
      </c>
      <c r="Z137" s="30" t="n">
        <f aca="false">ATAN(Y137)</f>
        <v>0.907832120850064</v>
      </c>
      <c r="AA137" s="30" t="n">
        <f aca="false">$L137+Y138</f>
        <v>297.111566306636</v>
      </c>
      <c r="AB137" s="30" t="n">
        <f aca="false">$F137+Z138</f>
        <v>9.51068428892923</v>
      </c>
    </row>
    <row r="138" customFormat="false" ht="13.2" hidden="false" customHeight="false" outlineLevel="0" collapsed="false">
      <c r="B138" s="13" t="n">
        <f aca="false">B137-0.25</f>
        <v>-7.25</v>
      </c>
      <c r="C138" s="0" t="n">
        <f aca="false">B138*15</f>
        <v>-108.75</v>
      </c>
      <c r="D138" s="0" t="n">
        <f aca="false">C138*PI()/180</f>
        <v>-1.89804556154383</v>
      </c>
      <c r="E138" s="0" t="n">
        <f aca="false">ASIN(SIN($H$3)*SIN($E$4)+COS($H$3)*COS($E$4)*COS(D138))</f>
        <v>0.120556905349792</v>
      </c>
      <c r="F138" s="0" t="n">
        <f aca="false">E138*180/PI()+F$58</f>
        <v>6.90740186770123</v>
      </c>
      <c r="G138" s="0" t="n">
        <f aca="false">ASIN(SIN(D138)*COS($E$4)/COS(E138))</f>
        <v>-1.06581355638203</v>
      </c>
      <c r="H138" s="0" t="n">
        <f aca="false">(SIN($E$4)-SIN($H$3)*SIN(E138))/COS($H$3)/COS(E138)</f>
        <v>0.483792361357282</v>
      </c>
      <c r="I138" s="0" t="n">
        <f aca="false">IF(H138&lt;0,PI()-G138,G138)</f>
        <v>-1.06581355638203</v>
      </c>
      <c r="J138" s="0" t="n">
        <f aca="false">IF(I138&lt;0,I138+2*PI(),I138)</f>
        <v>5.21737175079755</v>
      </c>
      <c r="K138" s="0" t="n">
        <f aca="false">J138-PI()</f>
        <v>2.07577909720776</v>
      </c>
      <c r="L138" s="0" t="n">
        <f aca="false">J138*180/PI()</f>
        <v>298.933381471481</v>
      </c>
      <c r="M138" s="30" t="n">
        <f aca="false">-(L139-L137)/(F139-F137)</f>
        <v>1.32610587989713</v>
      </c>
      <c r="N138" s="30" t="n">
        <f aca="false">ATAN(M138)</f>
        <v>0.924684282879141</v>
      </c>
      <c r="O138" s="30" t="n">
        <f aca="false">L138+M139</f>
        <v>299.535468172112</v>
      </c>
      <c r="P138" s="30" t="n">
        <f aca="false">F138+N139</f>
        <v>7.24114590611772</v>
      </c>
      <c r="Y138" s="30" t="n">
        <f aca="false">Z$60*COS(Z137)</f>
        <v>0.923183781951551</v>
      </c>
      <c r="Z138" s="30" t="n">
        <f aca="false">Z$60*SIN(Z137)*$N$59</f>
        <v>0.49418344203269</v>
      </c>
      <c r="AA138" s="30" t="n">
        <f aca="false">$L137-Y138</f>
        <v>295.265198742733</v>
      </c>
      <c r="AB138" s="30" t="n">
        <f aca="false">$F137-Z138</f>
        <v>8.52231740486385</v>
      </c>
    </row>
    <row r="139" customFormat="false" ht="13.2" hidden="false" customHeight="false" outlineLevel="0" collapsed="false">
      <c r="B139" s="13" t="n">
        <f aca="false">B138-0.25</f>
        <v>-7.5</v>
      </c>
      <c r="C139" s="0" t="n">
        <f aca="false">B139*15</f>
        <v>-112.5</v>
      </c>
      <c r="D139" s="0" t="n">
        <f aca="false">C139*PI()/180</f>
        <v>-1.96349540849362</v>
      </c>
      <c r="E139" s="0" t="n">
        <f aca="false">ASIN(SIN($H$3)*SIN($E$4)+COS($H$3)*COS($E$4)*COS(D139))</f>
        <v>0.0847138465572182</v>
      </c>
      <c r="F139" s="0" t="n">
        <f aca="false">E139*180/PI()+F$58</f>
        <v>4.85374587404746</v>
      </c>
      <c r="G139" s="0" t="n">
        <f aca="false">ASIN(SIN(D139)*COS($E$4)/COS(E139))</f>
        <v>-1.01737622080767</v>
      </c>
      <c r="H139" s="0" t="n">
        <f aca="false">(SIN($E$4)-SIN($H$3)*SIN(E139))/COS($H$3)/COS(E139)</f>
        <v>0.525599890502615</v>
      </c>
      <c r="I139" s="0" t="n">
        <f aca="false">IF(H139&lt;0,PI()-G139,G139)</f>
        <v>-1.01737622080767</v>
      </c>
      <c r="J139" s="0" t="n">
        <f aca="false">IF(I139&lt;0,I139+2*PI(),I139)</f>
        <v>5.26580908637192</v>
      </c>
      <c r="K139" s="0" t="n">
        <f aca="false">J139-PI()</f>
        <v>2.12421643278212</v>
      </c>
      <c r="L139" s="0" t="n">
        <f aca="false">J139*180/PI()</f>
        <v>301.708636370751</v>
      </c>
      <c r="M139" s="30" t="n">
        <f aca="false">N$60*COS(N138)</f>
        <v>0.602086700631316</v>
      </c>
      <c r="N139" s="30" t="n">
        <f aca="false">N$60*SIN(N138)*N$59</f>
        <v>0.333744038416491</v>
      </c>
      <c r="O139" s="30" t="n">
        <f aca="false">L138-M139</f>
        <v>298.33129477085</v>
      </c>
      <c r="P139" s="30" t="n">
        <f aca="false">F138-N139</f>
        <v>6.57365782928474</v>
      </c>
      <c r="Q139" s="30" t="n">
        <f aca="false">-($L140-$L138)/($F140-$F138)</f>
        <v>1.38064726566129</v>
      </c>
      <c r="R139" s="30" t="n">
        <f aca="false">ATAN(Q139)</f>
        <v>0.94394845261314</v>
      </c>
      <c r="S139" s="30" t="n">
        <f aca="false">$L139+Q140</f>
        <v>302.881826032653</v>
      </c>
      <c r="T139" s="30" t="n">
        <f aca="false">$F139+R140</f>
        <v>5.53080601334862</v>
      </c>
    </row>
    <row r="140" customFormat="false" ht="13.2" hidden="false" customHeight="false" outlineLevel="0" collapsed="false">
      <c r="B140" s="13" t="n">
        <f aca="false">B139-0.25</f>
        <v>-7.75</v>
      </c>
      <c r="C140" s="0" t="n">
        <f aca="false">B140*15</f>
        <v>-116.25</v>
      </c>
      <c r="D140" s="0" t="n">
        <f aca="false">C140*PI()/180</f>
        <v>-2.02894525544341</v>
      </c>
      <c r="E140" s="0" t="n">
        <f aca="false">ASIN(SIN($H$3)*SIN($E$4)+COS($H$3)*COS($E$4)*COS(D140))</f>
        <v>0.0499347354240264</v>
      </c>
      <c r="F140" s="0" t="n">
        <f aca="false">E140*180/PI()+F$58</f>
        <v>2.86104959089912</v>
      </c>
      <c r="G140" s="0" t="n">
        <f aca="false">ASIN(SIN(D140)*COS($E$4)/COS(E140))</f>
        <v>-0.968309250578958</v>
      </c>
      <c r="H140" s="0" t="n">
        <f aca="false">(SIN($E$4)-SIN($H$3)*SIN(E140))/COS($H$3)/COS(E140)</f>
        <v>0.566693397546204</v>
      </c>
      <c r="I140" s="0" t="n">
        <f aca="false">IF(H140&lt;0,PI()-G140,G140)</f>
        <v>-0.968309250578958</v>
      </c>
      <c r="J140" s="0" t="n">
        <f aca="false">IF(I140&lt;0,I140+2*PI(),I140)</f>
        <v>5.31487605660063</v>
      </c>
      <c r="K140" s="0" t="n">
        <f aca="false">J140-PI()</f>
        <v>2.17328340301084</v>
      </c>
      <c r="L140" s="0" t="n">
        <f aca="false">J140*180/PI()</f>
        <v>304.51996667835</v>
      </c>
      <c r="Q140" s="30" t="n">
        <f aca="false">R$60*COS(R139)</f>
        <v>1.17318966190163</v>
      </c>
      <c r="R140" s="30" t="n">
        <f aca="false">R$60*SIN(R139)*$N$59</f>
        <v>0.677060139301154</v>
      </c>
      <c r="S140" s="30" t="n">
        <f aca="false">$L139-Q140</f>
        <v>300.535446708849</v>
      </c>
      <c r="T140" s="30" t="n">
        <f aca="false">$F139-R140</f>
        <v>4.17668573474631</v>
      </c>
      <c r="U140" s="30" t="n">
        <f aca="false">-($L141-$L139)/($F141-$F139)</f>
        <v>1.44536208994925</v>
      </c>
      <c r="V140" s="30" t="n">
        <f aca="false">ATAN(U140)</f>
        <v>0.965548852694293</v>
      </c>
      <c r="W140" s="30" t="n">
        <f aca="false">$L140+U141</f>
        <v>305.088932285157</v>
      </c>
      <c r="X140" s="30" t="n">
        <f aca="false">$F140+V141</f>
        <v>3.20479662205892</v>
      </c>
    </row>
    <row r="141" customFormat="false" ht="13.2" hidden="false" customHeight="false" outlineLevel="0" collapsed="false">
      <c r="B141" s="13" t="n">
        <f aca="false">B140-0.25</f>
        <v>-8</v>
      </c>
      <c r="C141" s="0" t="n">
        <f aca="false">B141*15</f>
        <v>-120</v>
      </c>
      <c r="D141" s="0" t="n">
        <f aca="false">C141*PI()/180</f>
        <v>-2.0943951023932</v>
      </c>
      <c r="E141" s="0" t="n">
        <f aca="false">ASIN(SIN($H$3)*SIN($E$4)+COS($H$3)*COS($E$4)*COS(D141))</f>
        <v>0.016318679490691</v>
      </c>
      <c r="F141" s="0" t="n">
        <f aca="false">E141*180/PI()+F$58</f>
        <v>0.934991462043288</v>
      </c>
      <c r="G141" s="0" t="n">
        <f aca="false">ASIN(SIN(D141)*COS($E$4)/COS(E141))</f>
        <v>-0.918520439193965</v>
      </c>
      <c r="H141" s="0" t="n">
        <f aca="false">(SIN($E$4)-SIN($H$3)*SIN(E141))/COS($H$3)/COS(E141)</f>
        <v>0.606996634087822</v>
      </c>
      <c r="I141" s="0" t="n">
        <f aca="false">IF(H141&lt;0,PI()-G141,G141)</f>
        <v>-0.918520439193965</v>
      </c>
      <c r="J141" s="0" t="n">
        <f aca="false">IF(I141&lt;0,I141+2*PI(),I141)</f>
        <v>5.36466486798562</v>
      </c>
      <c r="K141" s="0" t="n">
        <f aca="false">J141-PI()</f>
        <v>2.22307221439583</v>
      </c>
      <c r="L141" s="0" t="n">
        <f aca="false">J141*180/PI()</f>
        <v>307.372655437683</v>
      </c>
      <c r="U141" s="30" t="n">
        <f aca="false">V$60*COS(V140)</f>
        <v>0.568965606807208</v>
      </c>
      <c r="V141" s="30" t="n">
        <f aca="false">V$60*SIN(V140)*$N$59</f>
        <v>0.343747031159799</v>
      </c>
      <c r="W141" s="30" t="n">
        <f aca="false">$L140-U141</f>
        <v>303.951001071543</v>
      </c>
      <c r="X141" s="30" t="n">
        <f aca="false">$F140-V141</f>
        <v>2.51730255973932</v>
      </c>
      <c r="Y141" s="30" t="n">
        <f aca="false">-($L142-$L140)/($F142-$F140)</f>
        <v>1.52169422626924</v>
      </c>
      <c r="Z141" s="30" t="n">
        <f aca="false">ATAN(Y141)</f>
        <v>0.989402599778406</v>
      </c>
      <c r="AA141" s="30" t="n">
        <f aca="false">$L141+Y142</f>
        <v>308.196439244803</v>
      </c>
      <c r="AB141" s="30" t="n">
        <f aca="false">$F141+Z142</f>
        <v>1.45897413437247</v>
      </c>
    </row>
    <row r="142" customFormat="false" ht="13.2" hidden="false" customHeight="false" outlineLevel="0" collapsed="false">
      <c r="B142" s="13" t="n">
        <f aca="false">B141-0.25</f>
        <v>-8.25</v>
      </c>
      <c r="C142" s="0" t="n">
        <f aca="false">B142*15</f>
        <v>-123.75</v>
      </c>
      <c r="D142" s="0" t="n">
        <f aca="false">C142*PI()/180</f>
        <v>-2.15984494934298</v>
      </c>
      <c r="E142" s="0" t="n">
        <f aca="false">ASIN(SIN($H$3)*SIN($E$4)+COS($H$3)*COS($E$4)*COS(D142))</f>
        <v>-0.0160323572326005</v>
      </c>
      <c r="F142" s="0" t="n">
        <f aca="false">E142*180/PI()+F$58</f>
        <v>-0.918586405074051</v>
      </c>
      <c r="G142" s="0" t="n">
        <f aca="false">ASIN(SIN(D142)*COS($E$4)/COS(E142))</f>
        <v>-0.867927506559602</v>
      </c>
      <c r="H142" s="0" t="n">
        <f aca="false">(SIN($E$4)-SIN($H$3)*SIN(E142))/COS($H$3)/COS(E142)</f>
        <v>0.646409227975939</v>
      </c>
      <c r="I142" s="0" t="n">
        <f aca="false">IF(H142&lt;0,PI()-G142,G142)</f>
        <v>-0.867927506559602</v>
      </c>
      <c r="J142" s="0" t="n">
        <f aca="false">IF(I142&lt;0,I142+2*PI(),I142)</f>
        <v>5.41525780061999</v>
      </c>
      <c r="K142" s="0" t="n">
        <f aca="false">J142-PI()</f>
        <v>2.27366514703019</v>
      </c>
      <c r="L142" s="0" t="n">
        <f aca="false">J142*180/PI()</f>
        <v>310.271416950822</v>
      </c>
      <c r="M142" s="30" t="n">
        <f aca="false">-(L143-L141)/(F143-F141)</f>
        <v>1.61152203552916</v>
      </c>
      <c r="N142" s="30" t="n">
        <f aca="false">ATAN(M142)</f>
        <v>1.01541685333315</v>
      </c>
      <c r="O142" s="30" t="n">
        <f aca="false">L142+M143</f>
        <v>310.79868272774</v>
      </c>
      <c r="P142" s="30" t="n">
        <f aca="false">F142+N143</f>
        <v>-0.563411630315156</v>
      </c>
      <c r="Y142" s="30" t="n">
        <f aca="false">Z$60*COS(Z141)</f>
        <v>0.823783807119917</v>
      </c>
      <c r="Z142" s="30" t="n">
        <f aca="false">Z$60*SIN(Z141)*$N$59</f>
        <v>0.52398267232918</v>
      </c>
      <c r="AA142" s="30" t="n">
        <f aca="false">$L141-Y142</f>
        <v>306.548871630563</v>
      </c>
      <c r="AB142" s="30" t="n">
        <f aca="false">$F141-Z142</f>
        <v>0.411008789714109</v>
      </c>
    </row>
    <row r="143" customFormat="false" ht="13.2" hidden="false" customHeight="false" outlineLevel="0" collapsed="false">
      <c r="B143" s="13" t="n">
        <f aca="false">B142-0.25</f>
        <v>-8.5</v>
      </c>
      <c r="C143" s="0" t="n">
        <f aca="false">B143*15</f>
        <v>-127.5</v>
      </c>
      <c r="D143" s="0" t="n">
        <f aca="false">C143*PI()/180</f>
        <v>-2.22529479629277</v>
      </c>
      <c r="E143" s="0" t="n">
        <f aca="false">ASIN(SIN($H$3)*SIN($E$4)+COS($H$3)*COS($E$4)*COS(D143))</f>
        <v>-0.0470136817683828</v>
      </c>
      <c r="F143" s="0" t="n">
        <f aca="false">E143*180/PI()+F$58</f>
        <v>-2.69368554469948</v>
      </c>
      <c r="G143" s="0" t="n">
        <f aca="false">ASIN(SIN(D143)*COS($E$4)/COS(E143))</f>
        <v>-0.816458943462874</v>
      </c>
      <c r="H143" s="0" t="n">
        <f aca="false">(SIN($E$4)-SIN($H$3)*SIN(E143))/COS($H$3)/COS(E143)</f>
        <v>0.684805953387735</v>
      </c>
      <c r="I143" s="0" t="n">
        <f aca="false">IF(H143&lt;0,PI()-G143,G143)</f>
        <v>-0.816458943462874</v>
      </c>
      <c r="J143" s="0" t="n">
        <f aca="false">IF(I143&lt;0,I143+2*PI(),I143)</f>
        <v>5.46672636371671</v>
      </c>
      <c r="K143" s="0" t="n">
        <f aca="false">J143-PI()</f>
        <v>2.32513371012692</v>
      </c>
      <c r="L143" s="0" t="n">
        <f aca="false">J143*180/PI()</f>
        <v>313.220348393867</v>
      </c>
      <c r="M143" s="30" t="n">
        <f aca="false">N$60*COS(N142)</f>
        <v>0.527265776917828</v>
      </c>
      <c r="N143" s="30" t="n">
        <f aca="false">N$60*SIN(N142)*N$59</f>
        <v>0.355174774758894</v>
      </c>
      <c r="O143" s="30" t="n">
        <f aca="false">L142-M143</f>
        <v>309.744151173904</v>
      </c>
      <c r="P143" s="30" t="n">
        <f aca="false">F142-N143</f>
        <v>-1.27376117983295</v>
      </c>
      <c r="Q143" s="30" t="n">
        <f aca="false">-($L144-$L142)/($F144-$F142)</f>
        <v>1.71730162026345</v>
      </c>
      <c r="R143" s="30" t="n">
        <f aca="false">ATAN(Q143)</f>
        <v>1.04348657080327</v>
      </c>
      <c r="S143" s="30" t="n">
        <f aca="false">$L143+Q144</f>
        <v>314.226769100022</v>
      </c>
      <c r="T143" s="30" t="n">
        <f aca="false">$F143+R144</f>
        <v>-1.97124447859295</v>
      </c>
    </row>
    <row r="144" customFormat="false" ht="13.2" hidden="false" customHeight="false" outlineLevel="0" collapsed="false">
      <c r="B144" s="13" t="n">
        <f aca="false">B143-0.25</f>
        <v>-8.75</v>
      </c>
      <c r="C144" s="0" t="n">
        <f aca="false">B144*15</f>
        <v>-131.25</v>
      </c>
      <c r="D144" s="0" t="n">
        <f aca="false">C144*PI()/180</f>
        <v>-2.29074464324256</v>
      </c>
      <c r="E144" s="0" t="n">
        <f aca="false">ASIN(SIN($H$3)*SIN($E$4)+COS($H$3)*COS($E$4)*COS(D144))</f>
        <v>-0.0765181796650407</v>
      </c>
      <c r="F144" s="0" t="n">
        <f aca="false">E144*180/PI()+F$58</f>
        <v>-4.38416875083059</v>
      </c>
      <c r="G144" s="0" t="n">
        <f aca="false">ASIN(SIN(D144)*COS($E$4)/COS(E144))</f>
        <v>-0.764055105693405</v>
      </c>
      <c r="H144" s="0" t="n">
        <f aca="false">(SIN($E$4)-SIN($H$3)*SIN(E144))/COS($H$3)/COS(E144)</f>
        <v>0.722036409572114</v>
      </c>
      <c r="I144" s="0" t="n">
        <f aca="false">IF(H144&lt;0,PI()-G144,G144)</f>
        <v>-0.764055105693405</v>
      </c>
      <c r="J144" s="0" t="n">
        <f aca="false">IF(I144&lt;0,I144+2*PI(),I144)</f>
        <v>5.51913020148618</v>
      </c>
      <c r="K144" s="0" t="n">
        <f aca="false">J144-PI()</f>
        <v>2.37753754789639</v>
      </c>
      <c r="L144" s="0" t="n">
        <f aca="false">J144*180/PI()</f>
        <v>316.222867128346</v>
      </c>
      <c r="Q144" s="30" t="n">
        <f aca="false">R$60*COS(R143)</f>
        <v>1.00642070615448</v>
      </c>
      <c r="R144" s="30" t="n">
        <f aca="false">R$60*SIN(R143)*$N$59</f>
        <v>0.722441066106532</v>
      </c>
      <c r="S144" s="30" t="n">
        <f aca="false">$L143-Q144</f>
        <v>312.213927687713</v>
      </c>
      <c r="T144" s="30" t="n">
        <f aca="false">$F143-R144</f>
        <v>-3.41612661080601</v>
      </c>
      <c r="U144" s="30" t="n">
        <f aca="false">-($L145-$L143)/($F145-$F143)</f>
        <v>1.8422787377323</v>
      </c>
      <c r="V144" s="30" t="n">
        <f aca="false">ATAN(U144)</f>
        <v>1.07349309327693</v>
      </c>
      <c r="W144" s="30" t="n">
        <f aca="false">$L144+U145</f>
        <v>316.699924291259</v>
      </c>
      <c r="X144" s="30" t="n">
        <f aca="false">$F144+V145</f>
        <v>-4.01680014284127</v>
      </c>
    </row>
    <row r="145" customFormat="false" ht="13.2" hidden="false" customHeight="false" outlineLevel="0" collapsed="false">
      <c r="B145" s="13" t="n">
        <f aca="false">B144-0.25</f>
        <v>-9</v>
      </c>
      <c r="C145" s="0" t="n">
        <f aca="false">B145*15</f>
        <v>-135</v>
      </c>
      <c r="D145" s="0" t="n">
        <f aca="false">C145*PI()/180</f>
        <v>-2.35619449019235</v>
      </c>
      <c r="E145" s="0" t="n">
        <f aca="false">ASIN(SIN($H$3)*SIN($E$4)+COS($H$3)*COS($E$4)*COS(D145))</f>
        <v>-0.104436821401945</v>
      </c>
      <c r="F145" s="0" t="n">
        <f aca="false">E145*180/PI()+F$58</f>
        <v>-5.98378909209301</v>
      </c>
      <c r="G145" s="0" t="n">
        <f aca="false">ASIN(SIN(D145)*COS($E$4)/COS(E145))</f>
        <v>-0.710669514262129</v>
      </c>
      <c r="H145" s="0" t="n">
        <f aca="false">(SIN($E$4)-SIN($H$3)*SIN(E145))/COS($H$3)/COS(E145)</f>
        <v>0.757925294049274</v>
      </c>
      <c r="I145" s="0" t="n">
        <f aca="false">IF(H145&lt;0,PI()-G145,G145)</f>
        <v>-0.710669514262129</v>
      </c>
      <c r="J145" s="0" t="n">
        <f aca="false">IF(I145&lt;0,I145+2*PI(),I145)</f>
        <v>5.57251579291746</v>
      </c>
      <c r="K145" s="0" t="n">
        <f aca="false">J145-PI()</f>
        <v>2.43092313932766</v>
      </c>
      <c r="L145" s="0" t="n">
        <f aca="false">J145*180/PI()</f>
        <v>319.281636204168</v>
      </c>
      <c r="U145" s="30" t="n">
        <f aca="false">V$60*COS(V144)</f>
        <v>0.477057162912744</v>
      </c>
      <c r="V145" s="30" t="n">
        <f aca="false">V$60*SIN(V144)*$N$59</f>
        <v>0.367368607989323</v>
      </c>
      <c r="W145" s="30" t="n">
        <f aca="false">$L144-U145</f>
        <v>315.745809965433</v>
      </c>
      <c r="X145" s="30" t="n">
        <f aca="false">$F144-V145</f>
        <v>-4.75153735881992</v>
      </c>
      <c r="Y145" s="30" t="n">
        <f aca="false">-($L146-$L144)/($F146-$F144)</f>
        <v>1.99080910986655</v>
      </c>
      <c r="Z145" s="30" t="n">
        <f aca="false">ATAN(Y145)</f>
        <v>1.10530375912808</v>
      </c>
      <c r="AA145" s="30" t="n">
        <f aca="false">$L145+Y146</f>
        <v>319.954930726116</v>
      </c>
      <c r="AB145" s="30" t="n">
        <f aca="false">$F145+Z146</f>
        <v>-5.42350152930341</v>
      </c>
    </row>
    <row r="146" customFormat="false" ht="13.2" hidden="false" customHeight="false" outlineLevel="0" collapsed="false">
      <c r="B146" s="13" t="n">
        <f aca="false">B145-0.25</f>
        <v>-9.25</v>
      </c>
      <c r="C146" s="0" t="n">
        <f aca="false">B146*15</f>
        <v>-138.75</v>
      </c>
      <c r="D146" s="0" t="n">
        <f aca="false">C146*PI()/180</f>
        <v>-2.42164433714213</v>
      </c>
      <c r="E146" s="0" t="n">
        <f aca="false">ASIN(SIN($H$3)*SIN($E$4)+COS($H$3)*COS($E$4)*COS(D146))</f>
        <v>-0.130659384815912</v>
      </c>
      <c r="F146" s="0" t="n">
        <f aca="false">E146*180/PI()+F$58</f>
        <v>-7.48623130372745</v>
      </c>
      <c r="G146" s="0" t="n">
        <f aca="false">ASIN(SIN(D146)*COS($E$4)/COS(E146))</f>
        <v>-0.656270301259896</v>
      </c>
      <c r="H146" s="0" t="n">
        <f aca="false">(SIN($E$4)-SIN($H$3)*SIN(E146))/COS($H$3)/COS(E146)</f>
        <v>0.792273472698622</v>
      </c>
      <c r="I146" s="0" t="n">
        <f aca="false">IF(H146&lt;0,PI()-G146,G146)</f>
        <v>-0.656270301259896</v>
      </c>
      <c r="J146" s="0" t="n">
        <f aca="false">IF(I146&lt;0,I146+2*PI(),I146)</f>
        <v>5.62691500591969</v>
      </c>
      <c r="K146" s="0" t="n">
        <f aca="false">J146-PI()</f>
        <v>2.4853223523299</v>
      </c>
      <c r="L146" s="0" t="n">
        <f aca="false">J146*180/PI()</f>
        <v>322.398481518029</v>
      </c>
      <c r="M146" s="30" t="n">
        <f aca="false">-(L147-L145)/(F147-F145)</f>
        <v>2.16885590308956</v>
      </c>
      <c r="N146" s="30" t="n">
        <f aca="false">ATAN(M146)</f>
        <v>1.1387726825069</v>
      </c>
      <c r="O146" s="30" t="n">
        <f aca="false">L146+M147</f>
        <v>322.817190888979</v>
      </c>
      <c r="P146" s="30" t="n">
        <f aca="false">F146+N147</f>
        <v>-7.10663702214636</v>
      </c>
      <c r="Y146" s="30" t="n">
        <f aca="false">Z$60*COS(Z145)</f>
        <v>0.673294521948195</v>
      </c>
      <c r="Z146" s="30" t="n">
        <f aca="false">Z$60*SIN(Z145)*$N$59</f>
        <v>0.560287562789603</v>
      </c>
      <c r="AA146" s="30" t="n">
        <f aca="false">$L145-Y146</f>
        <v>318.60834168222</v>
      </c>
      <c r="AB146" s="30" t="n">
        <f aca="false">$F145-Z146</f>
        <v>-6.54407665488261</v>
      </c>
    </row>
    <row r="147" customFormat="false" ht="13.2" hidden="false" customHeight="false" outlineLevel="0" collapsed="false">
      <c r="B147" s="13" t="n">
        <f aca="false">B146-0.25</f>
        <v>-9.5</v>
      </c>
      <c r="C147" s="0" t="n">
        <f aca="false">B147*15</f>
        <v>-142.5</v>
      </c>
      <c r="D147" s="0" t="n">
        <f aca="false">C147*PI()/180</f>
        <v>-2.48709418409192</v>
      </c>
      <c r="E147" s="0" t="n">
        <f aca="false">ASIN(SIN($H$3)*SIN($E$4)+COS($H$3)*COS($E$4)*COS(D147))</f>
        <v>-0.155075406128199</v>
      </c>
      <c r="F147" s="0" t="n">
        <f aca="false">E147*180/PI()+F$58</f>
        <v>-8.88516627742298</v>
      </c>
      <c r="G147" s="0" t="n">
        <f aca="false">ASIN(SIN(D147)*COS($E$4)/COS(E147))</f>
        <v>-0.600841720854492</v>
      </c>
      <c r="H147" s="0" t="n">
        <f aca="false">(SIN($E$4)-SIN($H$3)*SIN(E147))/COS($H$3)/COS(E147)</f>
        <v>0.824860051247964</v>
      </c>
      <c r="I147" s="0" t="n">
        <f aca="false">IF(H147&lt;0,PI()-G147,G147)</f>
        <v>-0.600841720854492</v>
      </c>
      <c r="J147" s="0" t="n">
        <f aca="false">IF(I147&lt;0,I147+2*PI(),I147)</f>
        <v>5.68234358632509</v>
      </c>
      <c r="K147" s="0" t="n">
        <f aca="false">J147-PI()</f>
        <v>2.5407509327353</v>
      </c>
      <c r="L147" s="0" t="n">
        <f aca="false">J147*180/PI()</f>
        <v>325.57430523966</v>
      </c>
      <c r="M147" s="30" t="n">
        <f aca="false">N$60*COS(N146)</f>
        <v>0.418709370950012</v>
      </c>
      <c r="N147" s="30" t="n">
        <f aca="false">N$60*SIN(N146)*N$59</f>
        <v>0.37959428158109</v>
      </c>
      <c r="O147" s="30" t="n">
        <f aca="false">L146-M147</f>
        <v>321.979772147079</v>
      </c>
      <c r="P147" s="30" t="n">
        <f aca="false">F146-N147</f>
        <v>-7.86582558530854</v>
      </c>
      <c r="Q147" s="30" t="n">
        <f aca="false">-($L148-$L146)/($F148-$F146)</f>
        <v>2.38478827134214</v>
      </c>
      <c r="R147" s="30" t="n">
        <f aca="false">ATAN(Q147)</f>
        <v>1.17374273648621</v>
      </c>
      <c r="S147" s="30" t="n">
        <f aca="false">$L147+Q148</f>
        <v>326.347710905386</v>
      </c>
      <c r="T147" s="30" t="n">
        <f aca="false">$F147+R148</f>
        <v>-8.11420341548704</v>
      </c>
    </row>
    <row r="148" customFormat="false" ht="13.2" hidden="false" customHeight="false" outlineLevel="0" collapsed="false">
      <c r="B148" s="13" t="n">
        <f aca="false">B147-0.25</f>
        <v>-9.75</v>
      </c>
      <c r="C148" s="0" t="n">
        <f aca="false">B148*15</f>
        <v>-146.25</v>
      </c>
      <c r="D148" s="0" t="n">
        <f aca="false">C148*PI()/180</f>
        <v>-2.55254403104171</v>
      </c>
      <c r="E148" s="0" t="n">
        <f aca="false">ASIN(SIN($H$3)*SIN($E$4)+COS($H$3)*COS($E$4)*COS(D148))</f>
        <v>-0.177575364448906</v>
      </c>
      <c r="F148" s="0" t="n">
        <f aca="false">E148*180/PI()+F$58</f>
        <v>-10.1743189284198</v>
      </c>
      <c r="G148" s="0" t="n">
        <f aca="false">ASIN(SIN(D148)*COS($E$4)/COS(E148))</f>
        <v>-0.544385623292606</v>
      </c>
      <c r="H148" s="0" t="n">
        <f aca="false">(SIN($E$4)-SIN($H$3)*SIN(E148))/COS($H$3)/COS(E148)</f>
        <v>0.855445633372362</v>
      </c>
      <c r="I148" s="0" t="n">
        <f aca="false">IF(H148&lt;0,PI()-G148,G148)</f>
        <v>-0.544385623292606</v>
      </c>
      <c r="J148" s="0" t="n">
        <f aca="false">IF(I148&lt;0,I148+2*PI(),I148)</f>
        <v>5.73879968388698</v>
      </c>
      <c r="K148" s="0" t="n">
        <f aca="false">J148-PI()</f>
        <v>2.59720703029719</v>
      </c>
      <c r="L148" s="0" t="n">
        <f aca="false">J148*180/PI()</f>
        <v>328.809001357735</v>
      </c>
      <c r="Q148" s="30" t="n">
        <f aca="false">R$60*COS(R147)</f>
        <v>0.77340566572573</v>
      </c>
      <c r="R148" s="30" t="n">
        <f aca="false">R$60*SIN(R147)*$N$59</f>
        <v>0.770962861935935</v>
      </c>
      <c r="S148" s="30" t="n">
        <f aca="false">$L147-Q148</f>
        <v>324.800899573934</v>
      </c>
      <c r="T148" s="30" t="n">
        <f aca="false">$F147-R148</f>
        <v>-9.65612913935891</v>
      </c>
      <c r="U148" s="30" t="n">
        <f aca="false">-($L149-$L147)/($F149-$F147)</f>
        <v>2.65071504489367</v>
      </c>
      <c r="V148" s="30" t="n">
        <f aca="false">ATAN(U148)</f>
        <v>1.21004865264833</v>
      </c>
      <c r="W148" s="30" t="n">
        <f aca="false">$L148+U149</f>
        <v>329.16197523834</v>
      </c>
      <c r="X148" s="30" t="n">
        <f aca="false">$F148+V149</f>
        <v>-9.78322426094588</v>
      </c>
    </row>
    <row r="149" customFormat="false" ht="13.2" hidden="false" customHeight="false" outlineLevel="0" collapsed="false">
      <c r="B149" s="13" t="n">
        <f aca="false">B148-0.25</f>
        <v>-10</v>
      </c>
      <c r="C149" s="0" t="n">
        <f aca="false">B149*15</f>
        <v>-150</v>
      </c>
      <c r="D149" s="0" t="n">
        <f aca="false">C149*PI()/180</f>
        <v>-2.61799387799149</v>
      </c>
      <c r="E149" s="0" t="n">
        <f aca="false">ASIN(SIN($H$3)*SIN($E$4)+COS($H$3)*COS($E$4)*COS(D149))</f>
        <v>-0.198052093511188</v>
      </c>
      <c r="F149" s="0" t="n">
        <f aca="false">E149*180/PI()+F$58</f>
        <v>-11.3475490819214</v>
      </c>
      <c r="G149" s="0" t="n">
        <f aca="false">ASIN(SIN(D149)*COS($E$4)/COS(E149))</f>
        <v>-0.48692276902871</v>
      </c>
      <c r="H149" s="0" t="n">
        <f aca="false">(SIN($E$4)-SIN($H$3)*SIN(E149))/COS($H$3)/COS(E149)</f>
        <v>0.88377690332724</v>
      </c>
      <c r="I149" s="0" t="n">
        <f aca="false">IF(H149&lt;0,PI()-G149,G149)</f>
        <v>-0.48692276902871</v>
      </c>
      <c r="J149" s="0" t="n">
        <f aca="false">IF(I149&lt;0,I149+2*PI(),I149)</f>
        <v>5.79626253815088</v>
      </c>
      <c r="K149" s="0" t="n">
        <f aca="false">J149-PI()</f>
        <v>2.65466988456108</v>
      </c>
      <c r="L149" s="0" t="n">
        <f aca="false">J149*180/PI()</f>
        <v>332.101380385832</v>
      </c>
      <c r="U149" s="30" t="n">
        <f aca="false">V$60*COS(V148)</f>
        <v>0.352973880605244</v>
      </c>
      <c r="V149" s="30" t="n">
        <f aca="false">V$60*SIN(V148)*$N$59</f>
        <v>0.391094667473875</v>
      </c>
      <c r="W149" s="30" t="n">
        <f aca="false">$L148-U149</f>
        <v>328.45602747713</v>
      </c>
      <c r="X149" s="30" t="n">
        <f aca="false">$F148-V149</f>
        <v>-10.5654135958936</v>
      </c>
      <c r="Y149" s="30" t="n">
        <f aca="false">-($L150-$L148)/($F150-$F148)</f>
        <v>2.98482173988649</v>
      </c>
      <c r="Z149" s="30" t="n">
        <f aca="false">ATAN(Y149)</f>
        <v>1.24752100456635</v>
      </c>
      <c r="AA149" s="30" t="n">
        <f aca="false">$L149+Y150</f>
        <v>332.577891265277</v>
      </c>
      <c r="AB149" s="30" t="n">
        <f aca="false">$F149+Z150</f>
        <v>-10.7530276684362</v>
      </c>
    </row>
    <row r="150" customFormat="false" ht="13.2" hidden="false" customHeight="false" outlineLevel="0" collapsed="false">
      <c r="B150" s="13" t="n">
        <f aca="false">B149-0.25</f>
        <v>-10.25</v>
      </c>
      <c r="C150" s="0" t="n">
        <f aca="false">B150*15</f>
        <v>-153.75</v>
      </c>
      <c r="D150" s="0" t="n">
        <f aca="false">C150*PI()/180</f>
        <v>-2.68344372494128</v>
      </c>
      <c r="E150" s="0" t="n">
        <f aca="false">ASIN(SIN($H$3)*SIN($E$4)+COS($H$3)*COS($E$4)*COS(D150))</f>
        <v>-0.216402399950729</v>
      </c>
      <c r="F150" s="0" t="n">
        <f aca="false">E150*180/PI()+F$58</f>
        <v>-12.3989441936788</v>
      </c>
      <c r="G150" s="0" t="n">
        <f aca="false">ASIN(SIN(D150)*COS($E$4)/COS(E150))</f>
        <v>-0.428493843631418</v>
      </c>
      <c r="H150" s="0" t="n">
        <f aca="false">(SIN($E$4)-SIN($H$3)*SIN(E150))/COS($H$3)/COS(E150)</f>
        <v>0.90959259105406</v>
      </c>
      <c r="I150" s="0" t="n">
        <f aca="false">IF(H150&lt;0,PI()-G150,G150)</f>
        <v>-0.428493843631418</v>
      </c>
      <c r="J150" s="0" t="n">
        <f aca="false">IF(I150&lt;0,I150+2*PI(),I150)</f>
        <v>5.85469146354817</v>
      </c>
      <c r="K150" s="0" t="n">
        <f aca="false">J150-PI()</f>
        <v>2.71309880995837</v>
      </c>
      <c r="L150" s="0" t="n">
        <f aca="false">J150*180/PI()</f>
        <v>335.449111212581</v>
      </c>
      <c r="M150" s="30" t="n">
        <f aca="false">-(L151-L149)/(F151-F149)</f>
        <v>3.41571406206911</v>
      </c>
      <c r="N150" s="30" t="n">
        <f aca="false">ATAN(M150)</f>
        <v>1.2859907045467</v>
      </c>
      <c r="O150" s="30" t="n">
        <f aca="false">L150+M151</f>
        <v>335.730082121692</v>
      </c>
      <c r="P150" s="30" t="n">
        <f aca="false">F150+N151</f>
        <v>-11.9977827864314</v>
      </c>
      <c r="Y150" s="30" t="n">
        <f aca="false">Z$60*COS(Z149)</f>
        <v>0.476510879445439</v>
      </c>
      <c r="Z150" s="30" t="n">
        <f aca="false">Z$60*SIN(Z149)*$N$59</f>
        <v>0.59452141348517</v>
      </c>
      <c r="AA150" s="30" t="n">
        <f aca="false">$L149-Y150</f>
        <v>331.624869506386</v>
      </c>
      <c r="AB150" s="30" t="n">
        <f aca="false">$F149-Z150</f>
        <v>-11.9420704954066</v>
      </c>
    </row>
    <row r="151" customFormat="false" ht="13.2" hidden="false" customHeight="false" outlineLevel="0" collapsed="false">
      <c r="B151" s="13" t="n">
        <f aca="false">B150-0.25</f>
        <v>-10.5</v>
      </c>
      <c r="C151" s="0" t="n">
        <f aca="false">B151*15</f>
        <v>-157.5</v>
      </c>
      <c r="D151" s="0" t="n">
        <f aca="false">C151*PI()/180</f>
        <v>-2.74889357189107</v>
      </c>
      <c r="E151" s="0" t="n">
        <f aca="false">ASIN(SIN($H$3)*SIN($E$4)+COS($H$3)*COS($E$4)*COS(D151))</f>
        <v>-0.232528850320225</v>
      </c>
      <c r="F151" s="0" t="n">
        <f aca="false">E151*180/PI()+F$58</f>
        <v>-13.3229217383781</v>
      </c>
      <c r="G151" s="0" t="n">
        <f aca="false">ASIN(SIN(D151)*COS($E$4)/COS(E151))</f>
        <v>-0.369160025981548</v>
      </c>
      <c r="H151" s="0" t="n">
        <f aca="false">(SIN($E$4)-SIN($H$3)*SIN(E151))/COS($H$3)/COS(E151)</f>
        <v>0.932630764233117</v>
      </c>
      <c r="I151" s="0" t="n">
        <f aca="false">IF(H151&lt;0,PI()-G151,G151)</f>
        <v>-0.369160025981548</v>
      </c>
      <c r="J151" s="0" t="n">
        <f aca="false">IF(I151&lt;0,I151+2*PI(),I151)</f>
        <v>5.91402528119804</v>
      </c>
      <c r="K151" s="0" t="n">
        <f aca="false">J151-PI()</f>
        <v>2.77243262760824</v>
      </c>
      <c r="L151" s="0" t="n">
        <f aca="false">J151*180/PI()</f>
        <v>338.848688546318</v>
      </c>
      <c r="M151" s="30" t="n">
        <f aca="false">N$60*COS(N150)</f>
        <v>0.280970909110487</v>
      </c>
      <c r="N151" s="30" t="n">
        <f aca="false">N$60*SIN(N150)*N$59</f>
        <v>0.401161407247472</v>
      </c>
      <c r="O151" s="30" t="n">
        <f aca="false">L150-M151</f>
        <v>335.168140303471</v>
      </c>
      <c r="P151" s="30" t="n">
        <f aca="false">F150-N151</f>
        <v>-12.8001056009263</v>
      </c>
      <c r="Q151" s="30" t="n">
        <f aca="false">-($L152-$L150)/($F152-$F150)</f>
        <v>3.99110849702859</v>
      </c>
      <c r="R151" s="30" t="n">
        <f aca="false">ATAN(Q151)</f>
        <v>1.3252935375956</v>
      </c>
      <c r="S151" s="30" t="n">
        <f aca="false">$L151+Q152</f>
        <v>339.334776683674</v>
      </c>
      <c r="T151" s="30" t="n">
        <f aca="false">$F151+R152</f>
        <v>-12.5119889913397</v>
      </c>
    </row>
    <row r="152" customFormat="false" ht="13.2" hidden="false" customHeight="false" outlineLevel="0" collapsed="false">
      <c r="B152" s="13" t="n">
        <f aca="false">B151-0.25</f>
        <v>-10.75</v>
      </c>
      <c r="C152" s="0" t="n">
        <f aca="false">B152*15</f>
        <v>-161.25</v>
      </c>
      <c r="D152" s="0" t="n">
        <f aca="false">C152*PI()/180</f>
        <v>-2.81434341884086</v>
      </c>
      <c r="E152" s="0" t="n">
        <f aca="false">ASIN(SIN($H$3)*SIN($E$4)+COS($H$3)*COS($E$4)*COS(D152))</f>
        <v>-0.246341670466536</v>
      </c>
      <c r="F152" s="0" t="n">
        <f aca="false">E152*180/PI()+F$58</f>
        <v>-14.114338035935</v>
      </c>
      <c r="G152" s="0" t="n">
        <f aca="false">ASIN(SIN(D152)*COS($E$4)/COS(E152))</f>
        <v>-0.309002966680945</v>
      </c>
      <c r="H152" s="0" t="n">
        <f aca="false">(SIN($E$4)-SIN($H$3)*SIN(E152))/COS($H$3)/COS(E152)</f>
        <v>0.952637250114454</v>
      </c>
      <c r="I152" s="0" t="n">
        <f aca="false">IF(H152&lt;0,PI()-G152,G152)</f>
        <v>-0.309002966680945</v>
      </c>
      <c r="J152" s="0" t="n">
        <f aca="false">IF(I152&lt;0,I152+2*PI(),I152)</f>
        <v>5.97418234049864</v>
      </c>
      <c r="K152" s="0" t="n">
        <f aca="false">J152-PI()</f>
        <v>2.83258968690885</v>
      </c>
      <c r="L152" s="0" t="n">
        <f aca="false">J152*180/PI()</f>
        <v>342.29543415216</v>
      </c>
      <c r="Q152" s="30" t="n">
        <f aca="false">R$60*COS(R151)</f>
        <v>0.486088137356197</v>
      </c>
      <c r="R152" s="30" t="n">
        <f aca="false">R$60*SIN(R151)*$N$59</f>
        <v>0.810932747038376</v>
      </c>
      <c r="S152" s="30" t="n">
        <f aca="false">$L151-Q152</f>
        <v>338.362600408961</v>
      </c>
      <c r="T152" s="30" t="n">
        <f aca="false">$F151-R152</f>
        <v>-14.1338544854165</v>
      </c>
      <c r="U152" s="30" t="n">
        <f aca="false">-($L153-$L151)/($F153-$F151)</f>
        <v>4.79695527574574</v>
      </c>
      <c r="V152" s="30" t="n">
        <f aca="false">ATAN(U152)</f>
        <v>1.36527420813973</v>
      </c>
      <c r="W152" s="30" t="n">
        <f aca="false">$L152+U153</f>
        <v>342.499512470299</v>
      </c>
      <c r="X152" s="30" t="n">
        <f aca="false">$F152+V153</f>
        <v>-13.7051350278224</v>
      </c>
    </row>
    <row r="153" customFormat="false" ht="13.2" hidden="false" customHeight="false" outlineLevel="0" collapsed="false">
      <c r="B153" s="13" t="n">
        <f aca="false">B152-0.25</f>
        <v>-11</v>
      </c>
      <c r="C153" s="0" t="n">
        <f aca="false">B153*15</f>
        <v>-165</v>
      </c>
      <c r="D153" s="0" t="n">
        <f aca="false">C153*PI()/180</f>
        <v>-2.87979326579064</v>
      </c>
      <c r="E153" s="0" t="n">
        <f aca="false">ASIN(SIN($H$3)*SIN($E$4)+COS($H$3)*COS($E$4)*COS(D153))</f>
        <v>-0.25776068279944</v>
      </c>
      <c r="F153" s="0" t="n">
        <f aca="false">E153*180/PI()+F$58</f>
        <v>-14.7685992488183</v>
      </c>
      <c r="G153" s="0" t="n">
        <f aca="false">ASIN(SIN(D153)*COS($E$4)/COS(E153))</f>
        <v>-0.248124054053646</v>
      </c>
      <c r="H153" s="0" t="n">
        <f aca="false">(SIN($E$4)-SIN($H$3)*SIN(E153))/COS($H$3)/COS(E153)</f>
        <v>0.969374833008092</v>
      </c>
      <c r="I153" s="0" t="n">
        <f aca="false">IF(H153&lt;0,PI()-G153,G153)</f>
        <v>-0.248124054053646</v>
      </c>
      <c r="J153" s="0" t="n">
        <f aca="false">IF(I153&lt;0,I153+2*PI(),I153)</f>
        <v>6.03506125312594</v>
      </c>
      <c r="K153" s="0" t="n">
        <f aca="false">J153-PI()</f>
        <v>2.89346859953615</v>
      </c>
      <c r="L153" s="0" t="n">
        <f aca="false">J153*180/PI()</f>
        <v>345.78353890705</v>
      </c>
      <c r="U153" s="30" t="n">
        <f aca="false">V$60*COS(V152)</f>
        <v>0.204078318139105</v>
      </c>
      <c r="V153" s="30" t="n">
        <f aca="false">V$60*SIN(V152)*$N$59</f>
        <v>0.409203008112608</v>
      </c>
      <c r="W153" s="30" t="n">
        <f aca="false">$L152-U153</f>
        <v>342.091355834021</v>
      </c>
      <c r="X153" s="30" t="n">
        <f aca="false">$F152-V153</f>
        <v>-14.5235410440476</v>
      </c>
      <c r="Y153" s="30" t="n">
        <f aca="false">-($L154-$L152)/($F154-$F152)</f>
        <v>6.00524921260621</v>
      </c>
      <c r="Z153" s="30" t="n">
        <f aca="false">ATAN(Y153)</f>
        <v>1.40578939932939</v>
      </c>
      <c r="AA153" s="30" t="n">
        <f aca="false">$L153+Y154</f>
        <v>346.029927653599</v>
      </c>
      <c r="AB153" s="30" t="n">
        <f aca="false">$F153+Z154</f>
        <v>-14.1501156534644</v>
      </c>
    </row>
    <row r="154" customFormat="false" ht="13.2" hidden="false" customHeight="false" outlineLevel="0" collapsed="false">
      <c r="B154" s="13" t="n">
        <f aca="false">B153-0.25</f>
        <v>-11.25</v>
      </c>
      <c r="C154" s="0" t="n">
        <f aca="false">B154*15</f>
        <v>-168.75</v>
      </c>
      <c r="D154" s="0" t="n">
        <f aca="false">C154*PI()/180</f>
        <v>-2.94524311274043</v>
      </c>
      <c r="E154" s="0" t="n">
        <f aca="false">ASIN(SIN($H$3)*SIN($E$4)+COS($H$3)*COS($E$4)*COS(D154))</f>
        <v>-0.266717191766461</v>
      </c>
      <c r="F154" s="0" t="n">
        <f aca="false">E154*180/PI()+F$58</f>
        <v>-15.2817694117997</v>
      </c>
      <c r="G154" s="0" t="n">
        <f aca="false">ASIN(SIN(D154)*COS($E$4)/COS(E154))</f>
        <v>-0.186642883438127</v>
      </c>
      <c r="H154" s="0" t="n">
        <f aca="false">(SIN($E$4)-SIN($H$3)*SIN(E154))/COS($H$3)/COS(E154)</f>
        <v>0.982632721548137</v>
      </c>
      <c r="I154" s="0" t="n">
        <f aca="false">IF(H154&lt;0,PI()-G154,G154)</f>
        <v>-0.186642883438127</v>
      </c>
      <c r="J154" s="0" t="n">
        <f aca="false">IF(I154&lt;0,I154+2*PI(),I154)</f>
        <v>6.09654242374146</v>
      </c>
      <c r="K154" s="0" t="n">
        <f aca="false">J154-PI()</f>
        <v>2.95494977015167</v>
      </c>
      <c r="L154" s="0" t="n">
        <f aca="false">J154*180/PI()</f>
        <v>349.306150502843</v>
      </c>
      <c r="M154" s="30" t="n">
        <f aca="false">-(L155-L153)/(F155-F153)</f>
        <v>8.01746475164084</v>
      </c>
      <c r="N154" s="30" t="n">
        <f aca="false">ATAN(M154)</f>
        <v>1.44670944441925</v>
      </c>
      <c r="O154" s="30" t="n">
        <f aca="false">L154+M155</f>
        <v>349.429919191202</v>
      </c>
      <c r="P154" s="30" t="n">
        <f aca="false">F154+N155</f>
        <v>-14.8669833735585</v>
      </c>
      <c r="Y154" s="30" t="n">
        <f aca="false">Z$60*COS(Z153)</f>
        <v>0.246388746548512</v>
      </c>
      <c r="Z154" s="30" t="n">
        <f aca="false">Z$60*SIN(Z153)*$N$59</f>
        <v>0.618483595353891</v>
      </c>
      <c r="AA154" s="30" t="n">
        <f aca="false">$L153-Y154</f>
        <v>345.537150160502</v>
      </c>
      <c r="AB154" s="30" t="n">
        <f aca="false">$F153-Z154</f>
        <v>-15.3870828441721</v>
      </c>
    </row>
    <row r="155" customFormat="false" ht="13.2" hidden="false" customHeight="false" outlineLevel="0" collapsed="false">
      <c r="B155" s="13" t="n">
        <f aca="false">B154-0.25</f>
        <v>-11.5</v>
      </c>
      <c r="C155" s="0" t="n">
        <f aca="false">B155*15</f>
        <v>-172.5</v>
      </c>
      <c r="D155" s="0" t="n">
        <f aca="false">C155*PI()/180</f>
        <v>-3.01069295969022</v>
      </c>
      <c r="E155" s="0" t="n">
        <f aca="false">ASIN(SIN($H$3)*SIN($E$4)+COS($H$3)*COS($E$4)*COS(D155))</f>
        <v>-0.273155718157531</v>
      </c>
      <c r="F155" s="0" t="n">
        <f aca="false">E155*180/PI()+F$58</f>
        <v>-15.6506698002915</v>
      </c>
      <c r="G155" s="0" t="n">
        <f aca="false">ASIN(SIN(D155)*COS($E$4)/COS(E155))</f>
        <v>-0.124694900719888</v>
      </c>
      <c r="H155" s="0" t="n">
        <f aca="false">(SIN($E$4)-SIN($H$3)*SIN(E155))/COS($H$3)/COS(E155)</f>
        <v>0.9922356592205</v>
      </c>
      <c r="I155" s="0" t="n">
        <f aca="false">IF(H155&lt;0,PI()-G155,G155)</f>
        <v>-0.124694900719888</v>
      </c>
      <c r="J155" s="0" t="n">
        <f aca="false">IF(I155&lt;0,I155+2*PI(),I155)</f>
        <v>6.1584904064597</v>
      </c>
      <c r="K155" s="0" t="n">
        <f aca="false">J155-PI()</f>
        <v>3.01689775286991</v>
      </c>
      <c r="L155" s="0" t="n">
        <f aca="false">J155*180/PI()</f>
        <v>352.855508461948</v>
      </c>
      <c r="M155" s="30" t="n">
        <f aca="false">N$60*COS(N154)</f>
        <v>0.123768688358455</v>
      </c>
      <c r="N155" s="30" t="n">
        <f aca="false">N$60*SIN(N154)*N$59</f>
        <v>0.414786038241167</v>
      </c>
      <c r="O155" s="30" t="n">
        <f aca="false">L154-M155</f>
        <v>349.182381814485</v>
      </c>
      <c r="P155" s="30" t="n">
        <f aca="false">F154-N155</f>
        <v>-15.6965554500408</v>
      </c>
      <c r="Q155" s="30" t="n">
        <f aca="false">-($L156-$L154)/($F156-$F154)</f>
        <v>12.0382963231754</v>
      </c>
      <c r="R155" s="30" t="n">
        <f aca="false">ATAN(Q155)</f>
        <v>1.48791837305315</v>
      </c>
      <c r="S155" s="30" t="n">
        <f aca="false">$L155+Q156</f>
        <v>353.021074678464</v>
      </c>
      <c r="T155" s="30" t="n">
        <f aca="false">$F155+R156</f>
        <v>-14.8175392969186</v>
      </c>
    </row>
    <row r="156" customFormat="false" ht="13.2" hidden="false" customHeight="false" outlineLevel="0" collapsed="false">
      <c r="B156" s="13" t="n">
        <f aca="false">B155-0.25</f>
        <v>-11.75</v>
      </c>
      <c r="C156" s="0" t="n">
        <f aca="false">B156*15</f>
        <v>-176.25</v>
      </c>
      <c r="D156" s="0" t="n">
        <f aca="false">C156*PI()/180</f>
        <v>-3.07614280664001</v>
      </c>
      <c r="E156" s="0" t="n">
        <f aca="false">ASIN(SIN($H$3)*SIN($E$4)+COS($H$3)*COS($E$4)*COS(D156))</f>
        <v>-0.277035481094169</v>
      </c>
      <c r="F156" s="0" t="n">
        <f aca="false">E156*180/PI()+F$58</f>
        <v>-15.8729638420722</v>
      </c>
      <c r="G156" s="0" t="n">
        <f aca="false">ASIN(SIN(D156)*COS($E$4)/COS(E156))</f>
        <v>-0.0624282589629293</v>
      </c>
      <c r="H156" s="0" t="n">
        <f aca="false">(SIN($E$4)-SIN($H$3)*SIN(E156))/COS($H$3)/COS(E156)</f>
        <v>0.998051989027968</v>
      </c>
      <c r="I156" s="0" t="n">
        <f aca="false">IF(H156&lt;0,PI()-G156,G156)</f>
        <v>-0.0624282589629293</v>
      </c>
      <c r="J156" s="0" t="n">
        <f aca="false">IF(I156&lt;0,I156+2*PI(),I156)</f>
        <v>6.22075704821666</v>
      </c>
      <c r="K156" s="0" t="n">
        <f aca="false">J156-PI()</f>
        <v>3.07916439462686</v>
      </c>
      <c r="L156" s="0" t="n">
        <f aca="false">J156*180/PI()</f>
        <v>356.423124239074</v>
      </c>
      <c r="Q156" s="30" t="n">
        <f aca="false">R$60*COS(R155)</f>
        <v>0.16556621651656</v>
      </c>
      <c r="R156" s="30" t="n">
        <f aca="false">R$60*SIN(R155)*$N$59</f>
        <v>0.833130503372944</v>
      </c>
      <c r="S156" s="30" t="n">
        <f aca="false">$L155-Q156</f>
        <v>352.689942245431</v>
      </c>
      <c r="T156" s="30" t="n">
        <f aca="false">$F155-R156</f>
        <v>-16.4838003036645</v>
      </c>
      <c r="U156" s="30" t="n">
        <f aca="false">-($L157-$L155)/($F157-$F155)</f>
        <v>24.0918333815611</v>
      </c>
      <c r="V156" s="30" t="n">
        <f aca="false">ATAN(U156)</f>
        <v>1.52931229870875</v>
      </c>
      <c r="W156" s="30" t="n">
        <f aca="false">$L156+U157</f>
        <v>356.464596369704</v>
      </c>
      <c r="X156" s="30" t="n">
        <f aca="false">$F156+V157</f>
        <v>-15.4553234637328</v>
      </c>
    </row>
    <row r="157" customFormat="false" ht="13.2" hidden="false" customHeight="false" outlineLevel="0" collapsed="false">
      <c r="B157" s="13" t="n">
        <f aca="false">B156-0.25</f>
        <v>-12</v>
      </c>
      <c r="C157" s="0" t="n">
        <f aca="false">B157*15</f>
        <v>-180</v>
      </c>
      <c r="D157" s="0" t="n">
        <f aca="false">C157*PI()/180</f>
        <v>-3.14159265358979</v>
      </c>
      <c r="E157" s="0" t="n">
        <f aca="false">ASIN(SIN($H$3)*SIN($E$4)+COS($H$3)*COS($E$4)*COS(D157))</f>
        <v>-0.278331534324985</v>
      </c>
      <c r="F157" s="0" t="n">
        <f aca="false">E157*180/PI()+F$58</f>
        <v>-15.9472222222222</v>
      </c>
      <c r="G157" s="0" t="n">
        <f aca="false">ASIN(SIN(D157)*COS($E$4)/COS(E157))</f>
        <v>-1.1686160860005E-016</v>
      </c>
      <c r="H157" s="0" t="n">
        <f aca="false">(SIN($E$4)-SIN($H$3)*SIN(E157))/COS($H$3)/COS(E157)</f>
        <v>1</v>
      </c>
      <c r="I157" s="0" t="n">
        <f aca="false">IF(H157&lt;0,PI()-G157,G157)</f>
        <v>-1.1686160860005E-016</v>
      </c>
      <c r="J157" s="0" t="n">
        <f aca="false">IF(I157&lt;0,I157+2*PI(),I157)</f>
        <v>6.28318530717959</v>
      </c>
      <c r="K157" s="0" t="n">
        <f aca="false">J157-PI()</f>
        <v>3.14159265358979</v>
      </c>
      <c r="L157" s="0" t="n">
        <f aca="false">J157*180/PI()</f>
        <v>360</v>
      </c>
      <c r="U157" s="30" t="n">
        <f aca="false">V$60*COS(V156)</f>
        <v>0.0414721306292831</v>
      </c>
      <c r="V157" s="30" t="n">
        <f aca="false">V$60*SIN(V156)*$N$59</f>
        <v>0.417640378339391</v>
      </c>
      <c r="W157" s="30" t="n">
        <f aca="false">$L156-U157</f>
        <v>356.381652108445</v>
      </c>
      <c r="X157" s="30" t="n">
        <f aca="false">$F156-V157</f>
        <v>-16.2906042204116</v>
      </c>
    </row>
    <row r="162" customFormat="false" ht="13.2" hidden="false" customHeight="false" outlineLevel="0" collapsed="false">
      <c r="O162" s="30" t="n">
        <f aca="false">S63</f>
        <v>7.31005775456896</v>
      </c>
      <c r="P162" s="30" t="n">
        <f aca="false">T63</f>
        <v>-16.4838003036645</v>
      </c>
    </row>
    <row r="163" customFormat="false" ht="13.2" hidden="false" customHeight="false" outlineLevel="0" collapsed="false">
      <c r="O163" s="30" t="n">
        <f aca="false">S64</f>
        <v>6.97892532153583</v>
      </c>
      <c r="P163" s="30" t="n">
        <f aca="false">T64</f>
        <v>-14.8175392969186</v>
      </c>
    </row>
    <row r="166" customFormat="false" ht="13.2" hidden="false" customHeight="false" outlineLevel="0" collapsed="false">
      <c r="O166" s="30" t="n">
        <f aca="false">S67</f>
        <v>21.6373995910387</v>
      </c>
      <c r="P166" s="30" t="n">
        <f aca="false">T67</f>
        <v>-14.1338544854165</v>
      </c>
    </row>
    <row r="167" customFormat="false" ht="13.2" hidden="false" customHeight="false" outlineLevel="0" collapsed="false">
      <c r="O167" s="30" t="n">
        <f aca="false">S68</f>
        <v>20.6652233163263</v>
      </c>
      <c r="P167" s="30" t="n">
        <f aca="false">T68</f>
        <v>-12.5119889913397</v>
      </c>
    </row>
    <row r="170" customFormat="false" ht="13.2" hidden="false" customHeight="false" outlineLevel="0" collapsed="false">
      <c r="O170" s="30" t="n">
        <f aca="false">S71</f>
        <v>35.1991004260657</v>
      </c>
      <c r="P170" s="30" t="n">
        <f aca="false">T71</f>
        <v>-9.65612913935891</v>
      </c>
    </row>
    <row r="171" customFormat="false" ht="13.2" hidden="false" customHeight="false" outlineLevel="0" collapsed="false">
      <c r="O171" s="30" t="n">
        <f aca="false">S72</f>
        <v>33.6522890946142</v>
      </c>
      <c r="P171" s="30" t="n">
        <f aca="false">T72</f>
        <v>-8.11420341548705</v>
      </c>
    </row>
    <row r="174" customFormat="false" ht="13.2" hidden="false" customHeight="false" outlineLevel="0" collapsed="false">
      <c r="O174" s="30" t="n">
        <f aca="false">S75</f>
        <v>47.7860723122874</v>
      </c>
      <c r="P174" s="30" t="n">
        <f aca="false">T75</f>
        <v>-3.41612661080601</v>
      </c>
    </row>
    <row r="175" customFormat="false" ht="13.2" hidden="false" customHeight="false" outlineLevel="0" collapsed="false">
      <c r="O175" s="30" t="n">
        <f aca="false">S76</f>
        <v>45.7732308999785</v>
      </c>
      <c r="P175" s="30" t="n">
        <f aca="false">T76</f>
        <v>-1.97124447859295</v>
      </c>
    </row>
    <row r="178" customFormat="false" ht="13.2" hidden="false" customHeight="false" outlineLevel="0" collapsed="false">
      <c r="O178" s="30" t="n">
        <f aca="false">S79</f>
        <v>59.4645532911508</v>
      </c>
      <c r="P178" s="30" t="n">
        <f aca="false">T79</f>
        <v>4.17668573474631</v>
      </c>
    </row>
    <row r="179" customFormat="false" ht="13.2" hidden="false" customHeight="false" outlineLevel="0" collapsed="false">
      <c r="O179" s="30" t="n">
        <f aca="false">S80</f>
        <v>57.1181739673475</v>
      </c>
      <c r="P179" s="30" t="n">
        <f aca="false">T80</f>
        <v>5.53080601334862</v>
      </c>
    </row>
    <row r="182" customFormat="false" ht="13.2" hidden="false" customHeight="false" outlineLevel="0" collapsed="false">
      <c r="O182" s="30" t="n">
        <f aca="false">S83</f>
        <v>70.5084911034593</v>
      </c>
      <c r="P182" s="30" t="n">
        <f aca="false">T83</f>
        <v>12.7344841793811</v>
      </c>
    </row>
    <row r="183" customFormat="false" ht="13.2" hidden="false" customHeight="false" outlineLevel="0" collapsed="false">
      <c r="O183" s="30" t="n">
        <f aca="false">S84</f>
        <v>67.9649798550509</v>
      </c>
      <c r="P183" s="30" t="n">
        <f aca="false">T84</f>
        <v>14.0249166304096</v>
      </c>
    </row>
    <row r="186" customFormat="false" ht="13.2" hidden="false" customHeight="false" outlineLevel="0" collapsed="false">
      <c r="O186" s="30" t="n">
        <f aca="false">S87</f>
        <v>81.3423986594161</v>
      </c>
      <c r="P186" s="30" t="n">
        <f aca="false">T87</f>
        <v>21.9083178182633</v>
      </c>
    </row>
    <row r="187" customFormat="false" ht="13.2" hidden="false" customHeight="false" outlineLevel="0" collapsed="false">
      <c r="O187" s="30" t="n">
        <f aca="false">S88</f>
        <v>78.7373429594259</v>
      </c>
      <c r="P187" s="30" t="n">
        <f aca="false">T88</f>
        <v>23.1771171968044</v>
      </c>
    </row>
    <row r="190" customFormat="false" ht="13.2" hidden="false" customHeight="false" outlineLevel="0" collapsed="false">
      <c r="O190" s="30" t="n">
        <f aca="false">S91</f>
        <v>92.5485607507919</v>
      </c>
      <c r="P190" s="30" t="n">
        <f aca="false">T91</f>
        <v>31.3668810065744</v>
      </c>
    </row>
    <row r="191" customFormat="false" ht="13.2" hidden="false" customHeight="false" outlineLevel="0" collapsed="false">
      <c r="O191" s="30" t="n">
        <f aca="false">S92</f>
        <v>90.0305775425384</v>
      </c>
      <c r="P191" s="30" t="n">
        <f aca="false">T92</f>
        <v>32.6660315000129</v>
      </c>
    </row>
    <row r="194" customFormat="false" ht="13.2" hidden="false" customHeight="false" outlineLevel="0" collapsed="false">
      <c r="O194" s="30" t="n">
        <f aca="false">S95</f>
        <v>104.968376555649</v>
      </c>
      <c r="P194" s="30" t="n">
        <f aca="false">T95</f>
        <v>40.7431414727805</v>
      </c>
    </row>
    <row r="195" customFormat="false" ht="13.2" hidden="false" customHeight="false" outlineLevel="0" collapsed="false">
      <c r="O195" s="30" t="n">
        <f aca="false">S96</f>
        <v>102.723957021719</v>
      </c>
      <c r="P195" s="30" t="n">
        <f aca="false">T96</f>
        <v>42.1271306327474</v>
      </c>
    </row>
    <row r="198" customFormat="false" ht="13.2" hidden="false" customHeight="false" outlineLevel="0" collapsed="false">
      <c r="O198" s="30" t="n">
        <f aca="false">S99</f>
        <v>119.92682615306</v>
      </c>
      <c r="P198" s="30" t="n">
        <f aca="false">T99</f>
        <v>49.5321383836642</v>
      </c>
    </row>
    <row r="199" customFormat="false" ht="13.2" hidden="false" customHeight="false" outlineLevel="0" collapsed="false">
      <c r="O199" s="30" t="n">
        <f aca="false">S100</f>
        <v>118.185770005947</v>
      </c>
      <c r="P199" s="30" t="n">
        <f aca="false">T100</f>
        <v>51.0374447456787</v>
      </c>
    </row>
    <row r="202" customFormat="false" ht="13.2" hidden="false" customHeight="false" outlineLevel="0" collapsed="false">
      <c r="O202" s="30" t="n">
        <f aca="false">S103</f>
        <v>139.452424305792</v>
      </c>
      <c r="P202" s="30" t="n">
        <f aca="false">T103</f>
        <v>56.8881449364606</v>
      </c>
    </row>
    <row r="203" customFormat="false" ht="13.2" hidden="false" customHeight="false" outlineLevel="0" collapsed="false">
      <c r="O203" s="30" t="n">
        <f aca="false">S104</f>
        <v>138.403985532575</v>
      </c>
      <c r="P203" s="30" t="n">
        <f aca="false">T104</f>
        <v>58.5016886173315</v>
      </c>
    </row>
    <row r="206" customFormat="false" ht="13.2" hidden="false" customHeight="false" outlineLevel="0" collapsed="false">
      <c r="O206" s="30" t="n">
        <f aca="false">S107</f>
        <v>165.289965234265</v>
      </c>
      <c r="P206" s="30" t="n">
        <f aca="false">T107</f>
        <v>61.3627366713751</v>
      </c>
    </row>
    <row r="207" customFormat="false" ht="13.2" hidden="false" customHeight="false" outlineLevel="0" collapsed="false">
      <c r="O207" s="30" t="n">
        <f aca="false">S108</f>
        <v>164.955560709115</v>
      </c>
      <c r="P207" s="30" t="n">
        <f aca="false">T108</f>
        <v>63.0288834975749</v>
      </c>
    </row>
    <row r="210" customFormat="false" ht="13.2" hidden="false" customHeight="false" outlineLevel="0" collapsed="false">
      <c r="O210" s="30" t="n">
        <f aca="false">S111</f>
        <v>195.044439290885</v>
      </c>
      <c r="P210" s="30" t="n">
        <f aca="false">T111</f>
        <v>63.0288834975749</v>
      </c>
    </row>
    <row r="211" customFormat="false" ht="13.2" hidden="false" customHeight="false" outlineLevel="0" collapsed="false">
      <c r="O211" s="30" t="n">
        <f aca="false">S112</f>
        <v>194.710034765735</v>
      </c>
      <c r="P211" s="30" t="n">
        <f aca="false">T112</f>
        <v>61.3627366713751</v>
      </c>
    </row>
    <row r="214" customFormat="false" ht="13.2" hidden="false" customHeight="false" outlineLevel="0" collapsed="false">
      <c r="O214" s="30" t="n">
        <f aca="false">S115</f>
        <v>221.596014467425</v>
      </c>
      <c r="P214" s="30" t="n">
        <f aca="false">T115</f>
        <v>58.5016886173315</v>
      </c>
    </row>
    <row r="215" customFormat="false" ht="13.2" hidden="false" customHeight="false" outlineLevel="0" collapsed="false">
      <c r="O215" s="30" t="n">
        <f aca="false">S116</f>
        <v>220.547575694208</v>
      </c>
      <c r="P215" s="30" t="n">
        <f aca="false">T116</f>
        <v>56.8881449364606</v>
      </c>
    </row>
    <row r="218" customFormat="false" ht="13.2" hidden="false" customHeight="false" outlineLevel="0" collapsed="false">
      <c r="O218" s="30" t="n">
        <f aca="false">S119</f>
        <v>241.814229994053</v>
      </c>
      <c r="P218" s="30" t="n">
        <f aca="false">T119</f>
        <v>51.0374447456787</v>
      </c>
    </row>
    <row r="219" customFormat="false" ht="13.2" hidden="false" customHeight="false" outlineLevel="0" collapsed="false">
      <c r="O219" s="30" t="n">
        <f aca="false">S120</f>
        <v>240.07317384694</v>
      </c>
      <c r="P219" s="30" t="n">
        <f aca="false">T120</f>
        <v>49.5321383836642</v>
      </c>
    </row>
    <row r="222" customFormat="false" ht="13.2" hidden="false" customHeight="false" outlineLevel="0" collapsed="false">
      <c r="O222" s="30" t="n">
        <f aca="false">S123</f>
        <v>257.276042978281</v>
      </c>
      <c r="P222" s="30" t="n">
        <f aca="false">T123</f>
        <v>42.1271306327474</v>
      </c>
    </row>
    <row r="223" customFormat="false" ht="13.2" hidden="false" customHeight="false" outlineLevel="0" collapsed="false">
      <c r="O223" s="30" t="n">
        <f aca="false">S124</f>
        <v>255.031623444351</v>
      </c>
      <c r="P223" s="30" t="n">
        <f aca="false">T124</f>
        <v>40.7431414727805</v>
      </c>
    </row>
    <row r="226" customFormat="false" ht="13.2" hidden="false" customHeight="false" outlineLevel="0" collapsed="false">
      <c r="O226" s="30" t="n">
        <f aca="false">S127</f>
        <v>269.969422457462</v>
      </c>
      <c r="P226" s="30" t="n">
        <f aca="false">T127</f>
        <v>32.6660315000129</v>
      </c>
    </row>
    <row r="227" customFormat="false" ht="13.2" hidden="false" customHeight="false" outlineLevel="0" collapsed="false">
      <c r="O227" s="30" t="n">
        <f aca="false">S128</f>
        <v>267.451439249208</v>
      </c>
      <c r="P227" s="30" t="n">
        <f aca="false">T128</f>
        <v>31.3668810065744</v>
      </c>
    </row>
    <row r="230" customFormat="false" ht="13.2" hidden="false" customHeight="false" outlineLevel="0" collapsed="false">
      <c r="O230" s="30" t="n">
        <f aca="false">S131</f>
        <v>281.262657040574</v>
      </c>
      <c r="P230" s="30" t="n">
        <f aca="false">T131</f>
        <v>23.1771171968044</v>
      </c>
    </row>
    <row r="231" customFormat="false" ht="13.2" hidden="false" customHeight="false" outlineLevel="0" collapsed="false">
      <c r="O231" s="30" t="n">
        <f aca="false">S132</f>
        <v>278.657601340584</v>
      </c>
      <c r="P231" s="30" t="n">
        <f aca="false">T132</f>
        <v>21.9083178182633</v>
      </c>
    </row>
    <row r="234" customFormat="false" ht="13.2" hidden="false" customHeight="false" outlineLevel="0" collapsed="false">
      <c r="O234" s="30" t="n">
        <f aca="false">S135</f>
        <v>292.035020144949</v>
      </c>
      <c r="P234" s="30" t="n">
        <f aca="false">T135</f>
        <v>14.0249166304096</v>
      </c>
    </row>
    <row r="235" customFormat="false" ht="13.2" hidden="false" customHeight="false" outlineLevel="0" collapsed="false">
      <c r="O235" s="30" t="n">
        <f aca="false">S136</f>
        <v>289.491508896541</v>
      </c>
      <c r="P235" s="30" t="n">
        <f aca="false">T136</f>
        <v>12.7344841793811</v>
      </c>
    </row>
    <row r="238" customFormat="false" ht="13.2" hidden="false" customHeight="false" outlineLevel="0" collapsed="false">
      <c r="O238" s="30" t="n">
        <f aca="false">S139</f>
        <v>302.881826032653</v>
      </c>
      <c r="P238" s="30" t="n">
        <f aca="false">T139</f>
        <v>5.53080601334862</v>
      </c>
    </row>
    <row r="239" customFormat="false" ht="13.2" hidden="false" customHeight="false" outlineLevel="0" collapsed="false">
      <c r="O239" s="30" t="n">
        <f aca="false">S140</f>
        <v>300.535446708849</v>
      </c>
      <c r="P239" s="30" t="n">
        <f aca="false">T140</f>
        <v>4.17668573474631</v>
      </c>
    </row>
    <row r="242" customFormat="false" ht="13.2" hidden="false" customHeight="false" outlineLevel="0" collapsed="false">
      <c r="O242" s="30" t="n">
        <f aca="false">S143</f>
        <v>314.226769100022</v>
      </c>
      <c r="P242" s="30" t="n">
        <f aca="false">T143</f>
        <v>-1.97124447859295</v>
      </c>
    </row>
    <row r="243" customFormat="false" ht="13.2" hidden="false" customHeight="false" outlineLevel="0" collapsed="false">
      <c r="O243" s="30" t="n">
        <f aca="false">S144</f>
        <v>312.213927687713</v>
      </c>
      <c r="P243" s="30" t="n">
        <f aca="false">T144</f>
        <v>-3.41612661080601</v>
      </c>
    </row>
    <row r="246" customFormat="false" ht="13.2" hidden="false" customHeight="false" outlineLevel="0" collapsed="false">
      <c r="O246" s="30" t="n">
        <f aca="false">S147</f>
        <v>326.347710905386</v>
      </c>
      <c r="P246" s="30" t="n">
        <f aca="false">T147</f>
        <v>-8.11420341548704</v>
      </c>
    </row>
    <row r="247" customFormat="false" ht="13.2" hidden="false" customHeight="false" outlineLevel="0" collapsed="false">
      <c r="O247" s="30" t="n">
        <f aca="false">S148</f>
        <v>324.800899573934</v>
      </c>
      <c r="P247" s="30" t="n">
        <f aca="false">T148</f>
        <v>-9.65612913935891</v>
      </c>
    </row>
    <row r="250" customFormat="false" ht="13.2" hidden="false" customHeight="false" outlineLevel="0" collapsed="false">
      <c r="O250" s="30" t="n">
        <f aca="false">S151</f>
        <v>339.334776683674</v>
      </c>
      <c r="P250" s="30" t="n">
        <f aca="false">T151</f>
        <v>-12.5119889913397</v>
      </c>
    </row>
    <row r="251" customFormat="false" ht="13.2" hidden="false" customHeight="false" outlineLevel="0" collapsed="false">
      <c r="O251" s="30" t="n">
        <f aca="false">S152</f>
        <v>338.362600408961</v>
      </c>
      <c r="P251" s="30" t="n">
        <f aca="false">T152</f>
        <v>-14.1338544854165</v>
      </c>
    </row>
    <row r="254" customFormat="false" ht="13.2" hidden="false" customHeight="false" outlineLevel="0" collapsed="false">
      <c r="O254" s="30" t="n">
        <f aca="false">S155</f>
        <v>353.021074678464</v>
      </c>
      <c r="P254" s="30" t="n">
        <f aca="false">T155</f>
        <v>-14.8175392969186</v>
      </c>
    </row>
    <row r="255" customFormat="false" ht="13.2" hidden="false" customHeight="false" outlineLevel="0" collapsed="false">
      <c r="O255" s="30" t="n">
        <f aca="false">S156</f>
        <v>352.689942245431</v>
      </c>
      <c r="P255" s="30" t="n">
        <f aca="false">T156</f>
        <v>-16.4838003036645</v>
      </c>
    </row>
    <row r="260" customFormat="false" ht="13.2" hidden="false" customHeight="false" outlineLevel="0" collapsed="false">
      <c r="O260" s="30" t="n">
        <f aca="false">W64</f>
        <v>10.8176181855153</v>
      </c>
      <c r="P260" s="30" t="n">
        <f aca="false">X64</f>
        <v>-15.6965554500408</v>
      </c>
    </row>
    <row r="261" customFormat="false" ht="13.2" hidden="false" customHeight="false" outlineLevel="0" collapsed="false">
      <c r="O261" s="30" t="n">
        <f aca="false">W65</f>
        <v>10.5700808087984</v>
      </c>
      <c r="P261" s="30" t="n">
        <f aca="false">X65</f>
        <v>-14.8669833735585</v>
      </c>
    </row>
    <row r="264" customFormat="false" ht="13.2" hidden="false" customHeight="false" outlineLevel="0" collapsed="false">
      <c r="O264" s="30" t="n">
        <f aca="false">W68</f>
        <v>24.8318596965294</v>
      </c>
      <c r="P264" s="30" t="n">
        <f aca="false">X68</f>
        <v>-12.8001056009263</v>
      </c>
    </row>
    <row r="265" customFormat="false" ht="13.2" hidden="false" customHeight="false" outlineLevel="0" collapsed="false">
      <c r="O265" s="30" t="n">
        <f aca="false">W69</f>
        <v>24.2699178783084</v>
      </c>
      <c r="P265" s="30" t="n">
        <f aca="false">X69</f>
        <v>-11.9977827864314</v>
      </c>
    </row>
    <row r="268" customFormat="false" ht="13.2" hidden="false" customHeight="false" outlineLevel="0" collapsed="false">
      <c r="O268" s="30" t="n">
        <f aca="false">W72</f>
        <v>38.0202278529211</v>
      </c>
      <c r="P268" s="30" t="n">
        <f aca="false">X72</f>
        <v>-7.86582558530854</v>
      </c>
    </row>
    <row r="269" customFormat="false" ht="13.2" hidden="false" customHeight="false" outlineLevel="0" collapsed="false">
      <c r="O269" s="30" t="n">
        <f aca="false">W73</f>
        <v>37.1828091110211</v>
      </c>
      <c r="P269" s="30" t="n">
        <f aca="false">X73</f>
        <v>-7.10663702214636</v>
      </c>
    </row>
    <row r="272" customFormat="false" ht="13.2" hidden="false" customHeight="false" outlineLevel="0" collapsed="false">
      <c r="O272" s="30" t="n">
        <f aca="false">W76</f>
        <v>50.2558488260961</v>
      </c>
      <c r="P272" s="30" t="n">
        <f aca="false">X76</f>
        <v>-1.27376117983295</v>
      </c>
    </row>
    <row r="273" customFormat="false" ht="13.2" hidden="false" customHeight="false" outlineLevel="0" collapsed="false">
      <c r="O273" s="30" t="n">
        <f aca="false">W77</f>
        <v>49.2013172722604</v>
      </c>
      <c r="P273" s="30" t="n">
        <f aca="false">X77</f>
        <v>-0.563411630315156</v>
      </c>
    </row>
    <row r="276" customFormat="false" ht="13.2" hidden="false" customHeight="false" outlineLevel="0" collapsed="false">
      <c r="O276" s="30" t="n">
        <f aca="false">W80</f>
        <v>61.6687052291505</v>
      </c>
      <c r="P276" s="30" t="n">
        <f aca="false">X80</f>
        <v>6.57365782928474</v>
      </c>
    </row>
    <row r="277" customFormat="false" ht="13.2" hidden="false" customHeight="false" outlineLevel="0" collapsed="false">
      <c r="O277" s="30" t="n">
        <f aca="false">W81</f>
        <v>60.4645318278878</v>
      </c>
      <c r="P277" s="30" t="n">
        <f aca="false">X81</f>
        <v>7.24114590611772</v>
      </c>
    </row>
    <row r="280" customFormat="false" ht="13.2" hidden="false" customHeight="false" outlineLevel="0" collapsed="false">
      <c r="O280" s="30" t="n">
        <f aca="false">W84</f>
        <v>72.5740708226536</v>
      </c>
      <c r="P280" s="30" t="n">
        <f aca="false">X84</f>
        <v>15.3032929652776</v>
      </c>
    </row>
    <row r="281" customFormat="false" ht="13.2" hidden="false" customHeight="false" outlineLevel="0" collapsed="false">
      <c r="O281" s="30" t="n">
        <f aca="false">W85</f>
        <v>71.2881940093478</v>
      </c>
      <c r="P281" s="30" t="n">
        <f aca="false">X85</f>
        <v>15.9436003164214</v>
      </c>
    </row>
    <row r="284" customFormat="false" ht="13.2" hidden="false" customHeight="false" outlineLevel="0" collapsed="false">
      <c r="O284" s="30" t="n">
        <f aca="false">W88</f>
        <v>83.4322892135743</v>
      </c>
      <c r="P284" s="30" t="n">
        <f aca="false">X88</f>
        <v>24.5772422102862</v>
      </c>
    </row>
    <row r="285" customFormat="false" ht="13.2" hidden="false" customHeight="false" outlineLevel="0" collapsed="false">
      <c r="O285" s="30" t="n">
        <f aca="false">W89</f>
        <v>82.1331632513986</v>
      </c>
      <c r="P285" s="30" t="n">
        <f aca="false">X89</f>
        <v>25.2128595216627</v>
      </c>
    </row>
    <row r="288" customFormat="false" ht="13.2" hidden="false" customHeight="false" outlineLevel="0" collapsed="false">
      <c r="O288" s="30" t="n">
        <f aca="false">W92</f>
        <v>94.8812530217918</v>
      </c>
      <c r="P288" s="30" t="n">
        <f aca="false">X92</f>
        <v>34.0638033299472</v>
      </c>
    </row>
    <row r="289" customFormat="false" ht="13.2" hidden="false" customHeight="false" outlineLevel="0" collapsed="false">
      <c r="O289" s="30" t="n">
        <f aca="false">W93</f>
        <v>93.6467190656042</v>
      </c>
      <c r="P289" s="30" t="n">
        <f aca="false">X93</f>
        <v>34.7215294727126</v>
      </c>
    </row>
    <row r="292" customFormat="false" ht="13.2" hidden="false" customHeight="false" outlineLevel="0" collapsed="false">
      <c r="O292" s="30" t="n">
        <f aca="false">W96</f>
        <v>107.867978699217</v>
      </c>
      <c r="P292" s="30" t="n">
        <f aca="false">X96</f>
        <v>43.3735890321965</v>
      </c>
    </row>
    <row r="293" customFormat="false" ht="13.2" hidden="false" customHeight="false" outlineLevel="0" collapsed="false">
      <c r="O293" s="30" t="n">
        <f aca="false">W97</f>
        <v>106.797497421345</v>
      </c>
      <c r="P293" s="30" t="n">
        <f aca="false">X97</f>
        <v>44.0797579196644</v>
      </c>
    </row>
    <row r="296" customFormat="false" ht="13.2" hidden="false" customHeight="false" outlineLevel="0" collapsed="false">
      <c r="O296" s="30" t="n">
        <f aca="false">W100</f>
        <v>123.892429184204</v>
      </c>
      <c r="P296" s="30" t="n">
        <f aca="false">X100</f>
        <v>51.9343283915691</v>
      </c>
    </row>
    <row r="297" customFormat="false" ht="13.2" hidden="false" customHeight="false" outlineLevel="0" collapsed="false">
      <c r="O297" s="30" t="n">
        <f aca="false">W101</f>
        <v>123.102172703007</v>
      </c>
      <c r="P297" s="30" t="n">
        <f aca="false">X101</f>
        <v>52.702299702818</v>
      </c>
    </row>
    <row r="300" customFormat="false" ht="13.2" hidden="false" customHeight="false" outlineLevel="0" collapsed="false">
      <c r="O300" s="30" t="n">
        <f aca="false">W104</f>
        <v>145.090879810146</v>
      </c>
      <c r="P300" s="30" t="n">
        <f aca="false">X104</f>
        <v>58.7553439925077</v>
      </c>
    </row>
    <row r="301" customFormat="false" ht="13.2" hidden="false" customHeight="false" outlineLevel="0" collapsed="false">
      <c r="O301" s="30" t="n">
        <f aca="false">W105</f>
        <v>144.65831839167</v>
      </c>
      <c r="P301" s="30" t="n">
        <f aca="false">X105</f>
        <v>59.5715568939967</v>
      </c>
    </row>
    <row r="304" customFormat="false" ht="13.2" hidden="false" customHeight="false" outlineLevel="0" collapsed="false">
      <c r="O304" s="30" t="n">
        <f aca="false">W108</f>
        <v>172.534198491302</v>
      </c>
      <c r="P304" s="30" t="n">
        <f aca="false">X108</f>
        <v>62.2403551913153</v>
      </c>
    </row>
    <row r="305" customFormat="false" ht="13.2" hidden="false" customHeight="false" outlineLevel="0" collapsed="false">
      <c r="O305" s="30" t="n">
        <f aca="false">W109</f>
        <v>172.451179569462</v>
      </c>
      <c r="P305" s="30" t="n">
        <f aca="false">X109</f>
        <v>63.0756346520283</v>
      </c>
    </row>
    <row r="308" customFormat="false" ht="13.2" hidden="false" customHeight="false" outlineLevel="0" collapsed="false">
      <c r="O308" s="30" t="n">
        <f aca="false">W112</f>
        <v>202.117058944417</v>
      </c>
      <c r="P308" s="30" t="n">
        <f aca="false">X112</f>
        <v>61.8575737462759</v>
      </c>
    </row>
    <row r="309" customFormat="false" ht="13.2" hidden="false" customHeight="false" outlineLevel="0" collapsed="false">
      <c r="O309" s="30" t="n">
        <f aca="false">W113</f>
        <v>201.863646806567</v>
      </c>
      <c r="P309" s="30" t="n">
        <f aca="false">X113</f>
        <v>61.0283116498572</v>
      </c>
    </row>
    <row r="312" customFormat="false" ht="13.2" hidden="false" customHeight="false" outlineLevel="0" collapsed="false">
      <c r="O312" s="30" t="n">
        <f aca="false">W116</f>
        <v>226.908581633238</v>
      </c>
      <c r="P312" s="30" t="n">
        <f aca="false">X116</f>
        <v>56.4443740629536</v>
      </c>
    </row>
    <row r="313" customFormat="false" ht="13.2" hidden="false" customHeight="false" outlineLevel="0" collapsed="false">
      <c r="O313" s="30" t="n">
        <f aca="false">W117</f>
        <v>226.293068437127</v>
      </c>
      <c r="P313" s="30" t="n">
        <f aca="false">X117</f>
        <v>55.6489492218531</v>
      </c>
    </row>
    <row r="316" customFormat="false" ht="13.2" hidden="false" customHeight="false" outlineLevel="0" collapsed="false">
      <c r="O316" s="30" t="n">
        <f aca="false">W120</f>
        <v>245.566610486787</v>
      </c>
      <c r="P316" s="30" t="n">
        <f aca="false">X120</f>
        <v>48.5329975019104</v>
      </c>
    </row>
    <row r="317" customFormat="false" ht="13.2" hidden="false" customHeight="false" outlineLevel="0" collapsed="false">
      <c r="O317" s="30" t="n">
        <f aca="false">W121</f>
        <v>244.62218425361</v>
      </c>
      <c r="P317" s="30" t="n">
        <f aca="false">X121</f>
        <v>47.7960765316182</v>
      </c>
    </row>
    <row r="320" customFormat="false" ht="13.2" hidden="false" customHeight="false" outlineLevel="0" collapsed="false">
      <c r="O320" s="30" t="n">
        <f aca="false">W124</f>
        <v>260.061540582984</v>
      </c>
      <c r="P320" s="30" t="n">
        <f aca="false">X124</f>
        <v>39.4492188176853</v>
      </c>
    </row>
    <row r="321" customFormat="false" ht="13.2" hidden="false" customHeight="false" outlineLevel="0" collapsed="false">
      <c r="O321" s="30" t="n">
        <f aca="false">W125</f>
        <v>258.894977377452</v>
      </c>
      <c r="P321" s="30" t="n">
        <f aca="false">X125</f>
        <v>38.7701610879208</v>
      </c>
    </row>
    <row r="324" customFormat="false" ht="13.2" hidden="false" customHeight="false" outlineLevel="0" collapsed="false">
      <c r="O324" s="30" t="n">
        <f aca="false">W128</f>
        <v>272.244322479894</v>
      </c>
      <c r="P324" s="30" t="n">
        <f aca="false">X128</f>
        <v>29.9590502064113</v>
      </c>
    </row>
    <row r="325" customFormat="false" ht="13.2" hidden="false" customHeight="false" outlineLevel="0" collapsed="false">
      <c r="O325" s="30" t="n">
        <f aca="false">W129</f>
        <v>270.966660231418</v>
      </c>
      <c r="P325" s="30" t="n">
        <f aca="false">X129</f>
        <v>29.3158761207705</v>
      </c>
    </row>
    <row r="328" customFormat="false" ht="13.2" hidden="false" customHeight="false" outlineLevel="0" collapsed="false">
      <c r="O328" s="30" t="n">
        <f aca="false">W132</f>
        <v>283.32700145707</v>
      </c>
      <c r="P328" s="30" t="n">
        <f aca="false">X132</f>
        <v>20.5273760364395</v>
      </c>
    </row>
    <row r="329" customFormat="false" ht="13.2" hidden="false" customHeight="false" outlineLevel="0" collapsed="false">
      <c r="O329" s="30" t="n">
        <f aca="false">W133</f>
        <v>282.025648113258</v>
      </c>
      <c r="P329" s="30" t="n">
        <f aca="false">X133</f>
        <v>19.8925553375716</v>
      </c>
    </row>
    <row r="332" customFormat="false" ht="13.2" hidden="false" customHeight="false" outlineLevel="0" collapsed="false">
      <c r="O332" s="30" t="n">
        <f aca="false">W136</f>
        <v>294.094015271561</v>
      </c>
      <c r="P332" s="30" t="n">
        <f aca="false">X136</f>
        <v>11.5014029196067</v>
      </c>
    </row>
    <row r="333" customFormat="false" ht="13.2" hidden="false" customHeight="false" outlineLevel="0" collapsed="false">
      <c r="O333" s="30" t="n">
        <f aca="false">W137</f>
        <v>292.840582111551</v>
      </c>
      <c r="P333" s="30" t="n">
        <f aca="false">X137</f>
        <v>10.8499521908664</v>
      </c>
    </row>
    <row r="336" customFormat="false" ht="13.2" hidden="false" customHeight="false" outlineLevel="0" collapsed="false">
      <c r="O336" s="30" t="n">
        <f aca="false">W140</f>
        <v>305.088932285157</v>
      </c>
      <c r="P336" s="30" t="n">
        <f aca="false">X140</f>
        <v>3.20479662205892</v>
      </c>
    </row>
    <row r="337" customFormat="false" ht="13.2" hidden="false" customHeight="false" outlineLevel="0" collapsed="false">
      <c r="O337" s="30" t="n">
        <f aca="false">W141</f>
        <v>303.951001071543</v>
      </c>
      <c r="P337" s="30" t="n">
        <f aca="false">X141</f>
        <v>2.51730255973932</v>
      </c>
    </row>
    <row r="340" customFormat="false" ht="13.2" hidden="false" customHeight="false" outlineLevel="0" collapsed="false">
      <c r="O340" s="30" t="n">
        <f aca="false">W144</f>
        <v>316.699924291259</v>
      </c>
      <c r="P340" s="30" t="n">
        <f aca="false">X144</f>
        <v>-4.01680014284127</v>
      </c>
    </row>
    <row r="341" customFormat="false" ht="13.2" hidden="false" customHeight="false" outlineLevel="0" collapsed="false">
      <c r="O341" s="30" t="n">
        <f aca="false">W145</f>
        <v>315.745809965433</v>
      </c>
      <c r="P341" s="30" t="n">
        <f aca="false">X145</f>
        <v>-4.75153735881992</v>
      </c>
    </row>
    <row r="344" customFormat="false" ht="13.2" hidden="false" customHeight="false" outlineLevel="0" collapsed="false">
      <c r="O344" s="30" t="n">
        <f aca="false">W148</f>
        <v>329.16197523834</v>
      </c>
      <c r="P344" s="30" t="n">
        <f aca="false">X148</f>
        <v>-9.78322426094588</v>
      </c>
    </row>
    <row r="345" customFormat="false" ht="13.2" hidden="false" customHeight="false" outlineLevel="0" collapsed="false">
      <c r="O345" s="30" t="n">
        <f aca="false">W149</f>
        <v>328.45602747713</v>
      </c>
      <c r="P345" s="30" t="n">
        <f aca="false">X149</f>
        <v>-10.5654135958936</v>
      </c>
    </row>
    <row r="348" customFormat="false" ht="13.2" hidden="false" customHeight="false" outlineLevel="0" collapsed="false">
      <c r="O348" s="30" t="n">
        <f aca="false">W152</f>
        <v>342.499512470299</v>
      </c>
      <c r="P348" s="30" t="n">
        <f aca="false">X152</f>
        <v>-13.7051350278224</v>
      </c>
    </row>
    <row r="349" customFormat="false" ht="13.2" hidden="false" customHeight="false" outlineLevel="0" collapsed="false">
      <c r="O349" s="30" t="n">
        <f aca="false">W153</f>
        <v>342.091355834021</v>
      </c>
      <c r="P349" s="30" t="n">
        <f aca="false">X153</f>
        <v>-14.5235410440476</v>
      </c>
    </row>
    <row r="352" customFormat="false" ht="13.2" hidden="false" customHeight="false" outlineLevel="0" collapsed="false">
      <c r="O352" s="30" t="n">
        <f aca="false">W156</f>
        <v>356.464596369704</v>
      </c>
      <c r="P352" s="30" t="n">
        <f aca="false">X156</f>
        <v>-15.4553234637328</v>
      </c>
    </row>
    <row r="353" customFormat="false" ht="13.2" hidden="false" customHeight="false" outlineLevel="0" collapsed="false">
      <c r="O353" s="30" t="n">
        <f aca="false">W157</f>
        <v>356.381652108445</v>
      </c>
      <c r="P353" s="30" t="n">
        <f aca="false">X157</f>
        <v>-16.2906042204116</v>
      </c>
    </row>
    <row r="358" customFormat="false" ht="13.2" hidden="false" customHeight="false" outlineLevel="0" collapsed="false">
      <c r="O358" s="30" t="n">
        <f aca="false">AA65</f>
        <v>14.4628498394983</v>
      </c>
      <c r="P358" s="30" t="n">
        <f aca="false">AB65</f>
        <v>-15.3870828441721</v>
      </c>
    </row>
    <row r="359" customFormat="false" ht="13.2" hidden="false" customHeight="false" outlineLevel="0" collapsed="false">
      <c r="O359" s="30" t="n">
        <f aca="false">AA66</f>
        <v>13.9700723464013</v>
      </c>
      <c r="P359" s="30" t="n">
        <f aca="false">AB66</f>
        <v>-14.1501156534644</v>
      </c>
    </row>
    <row r="362" customFormat="false" ht="13.2" hidden="false" customHeight="false" outlineLevel="0" collapsed="false">
      <c r="O362" s="30" t="n">
        <f aca="false">AA69</f>
        <v>28.3751304936139</v>
      </c>
      <c r="P362" s="30" t="n">
        <f aca="false">AB69</f>
        <v>-11.9420704954066</v>
      </c>
    </row>
    <row r="363" customFormat="false" ht="13.2" hidden="false" customHeight="false" outlineLevel="0" collapsed="false">
      <c r="O363" s="30" t="n">
        <f aca="false">AA70</f>
        <v>27.4221087347231</v>
      </c>
      <c r="P363" s="30" t="n">
        <f aca="false">AB70</f>
        <v>-10.7530276684362</v>
      </c>
    </row>
    <row r="366" customFormat="false" ht="13.2" hidden="false" customHeight="false" outlineLevel="0" collapsed="false">
      <c r="O366" s="30" t="n">
        <f aca="false">AA73</f>
        <v>41.3916583177805</v>
      </c>
      <c r="P366" s="30" t="n">
        <f aca="false">AB73</f>
        <v>-6.54407665488261</v>
      </c>
    </row>
    <row r="367" customFormat="false" ht="13.2" hidden="false" customHeight="false" outlineLevel="0" collapsed="false">
      <c r="O367" s="30" t="n">
        <f aca="false">AA74</f>
        <v>40.0450692738841</v>
      </c>
      <c r="P367" s="30" t="n">
        <f aca="false">AB74</f>
        <v>-5.4235015293034</v>
      </c>
    </row>
    <row r="370" customFormat="false" ht="13.2" hidden="false" customHeight="false" outlineLevel="0" collapsed="false">
      <c r="O370" s="30" t="n">
        <f aca="false">AA77</f>
        <v>53.4511283694368</v>
      </c>
      <c r="P370" s="30" t="n">
        <f aca="false">AB77</f>
        <v>0.411008789714109</v>
      </c>
    </row>
    <row r="371" customFormat="false" ht="13.2" hidden="false" customHeight="false" outlineLevel="0" collapsed="false">
      <c r="O371" s="30" t="n">
        <f aca="false">AA78</f>
        <v>51.803560755197</v>
      </c>
      <c r="P371" s="30" t="n">
        <f aca="false">AB78</f>
        <v>1.45897413437247</v>
      </c>
    </row>
    <row r="374" customFormat="false" ht="13.2" hidden="false" customHeight="false" outlineLevel="0" collapsed="false">
      <c r="O374" s="30" t="n">
        <f aca="false">AA81</f>
        <v>64.7348012572669</v>
      </c>
      <c r="P374" s="30" t="n">
        <f aca="false">AB81</f>
        <v>8.52231740486385</v>
      </c>
    </row>
    <row r="375" customFormat="false" ht="13.2" hidden="false" customHeight="false" outlineLevel="0" collapsed="false">
      <c r="O375" s="30" t="n">
        <f aca="false">AA82</f>
        <v>62.8884336933638</v>
      </c>
      <c r="P375" s="30" t="n">
        <f aca="false">AB82</f>
        <v>9.51068428892923</v>
      </c>
    </row>
    <row r="378" customFormat="false" ht="13.2" hidden="false" customHeight="false" outlineLevel="0" collapsed="false">
      <c r="O378" s="30" t="n">
        <f aca="false">AA85</f>
        <v>75.595718092997</v>
      </c>
      <c r="P378" s="30" t="n">
        <f aca="false">AB85</f>
        <v>17.4242596684222</v>
      </c>
    </row>
    <row r="379" customFormat="false" ht="13.2" hidden="false" customHeight="false" outlineLevel="0" collapsed="false">
      <c r="O379" s="30" t="n">
        <f aca="false">AA86</f>
        <v>73.6520698735397</v>
      </c>
      <c r="P379" s="30" t="n">
        <f aca="false">AB86</f>
        <v>18.379481733653</v>
      </c>
    </row>
    <row r="382" customFormat="false" ht="13.2" hidden="false" customHeight="false" outlineLevel="0" collapsed="false">
      <c r="O382" s="30" t="n">
        <f aca="false">AA89</f>
        <v>86.5316726618</v>
      </c>
      <c r="P382" s="30" t="n">
        <f aca="false">AB89</f>
        <v>26.7828694347837</v>
      </c>
    </row>
    <row r="383" customFormat="false" ht="13.2" hidden="false" customHeight="false" outlineLevel="0" collapsed="false">
      <c r="O383" s="30" t="n">
        <f aca="false">AA90</f>
        <v>84.5952785227765</v>
      </c>
      <c r="P383" s="30" t="n">
        <f aca="false">AB90</f>
        <v>27.7406622098433</v>
      </c>
    </row>
    <row r="386" customFormat="false" ht="13.2" hidden="false" customHeight="false" outlineLevel="0" collapsed="false">
      <c r="O386" s="30" t="n">
        <f aca="false">AA93</f>
        <v>98.2378387362512</v>
      </c>
      <c r="P386" s="30" t="n">
        <f aca="false">AB93</f>
        <v>36.2588100721165</v>
      </c>
    </row>
    <row r="387" customFormat="false" ht="13.2" hidden="false" customHeight="false" outlineLevel="0" collapsed="false">
      <c r="O387" s="30" t="n">
        <f aca="false">AA94</f>
        <v>96.432035497054</v>
      </c>
      <c r="P387" s="30" t="n">
        <f aca="false">AB94</f>
        <v>37.2601861658604</v>
      </c>
    </row>
    <row r="390" customFormat="false" ht="13.2" hidden="false" customHeight="false" outlineLevel="0" collapsed="false">
      <c r="O390" s="30" t="n">
        <f aca="false">AA97</f>
        <v>111.767390548987</v>
      </c>
      <c r="P390" s="30" t="n">
        <f aca="false">AB97</f>
        <v>45.4328756141701</v>
      </c>
    </row>
    <row r="391" customFormat="false" ht="13.2" hidden="false" customHeight="false" outlineLevel="0" collapsed="false">
      <c r="O391" s="30" t="n">
        <f aca="false">AA98</f>
        <v>110.250588670057</v>
      </c>
      <c r="P391" s="30" t="n">
        <f aca="false">AB98</f>
        <v>46.5147862391223</v>
      </c>
    </row>
    <row r="394" customFormat="false" ht="13.2" hidden="false" customHeight="false" outlineLevel="0" collapsed="false">
      <c r="O394" s="30" t="n">
        <f aca="false">AA101</f>
        <v>128.79467120242</v>
      </c>
      <c r="P394" s="30" t="n">
        <f aca="false">AB101</f>
        <v>53.6594191513314</v>
      </c>
    </row>
    <row r="395" customFormat="false" ht="13.2" hidden="false" customHeight="false" outlineLevel="0" collapsed="false">
      <c r="O395" s="30" t="n">
        <f aca="false">AA102</f>
        <v>127.737537079973</v>
      </c>
      <c r="P395" s="30" t="n">
        <f aca="false">AB102</f>
        <v>54.8329847618693</v>
      </c>
    </row>
    <row r="398" customFormat="false" ht="13.2" hidden="false" customHeight="false" outlineLevel="0" collapsed="false">
      <c r="O398" s="30" t="n">
        <f aca="false">AA105</f>
        <v>151.498757676871</v>
      </c>
      <c r="P398" s="30" t="n">
        <f aca="false">AB105</f>
        <v>59.8050118496638</v>
      </c>
    </row>
    <row r="399" customFormat="false" ht="13.2" hidden="false" customHeight="false" outlineLevel="0" collapsed="false">
      <c r="O399" s="30" t="n">
        <f aca="false">AA106</f>
        <v>150.985796595884</v>
      </c>
      <c r="P399" s="30" t="n">
        <f aca="false">AB106</f>
        <v>61.0405445429856</v>
      </c>
    </row>
    <row r="402" customFormat="false" ht="13.2" hidden="false" customHeight="false" outlineLevel="0" collapsed="false">
      <c r="O402" s="30" t="n">
        <f aca="false">AA109</f>
        <v>180</v>
      </c>
      <c r="P402" s="30" t="n">
        <f aca="false">AB109</f>
        <v>63.4408888888889</v>
      </c>
    </row>
    <row r="403" customFormat="false" ht="13.2" hidden="false" customHeight="false" outlineLevel="0" collapsed="false">
      <c r="O403" s="30" t="n">
        <f aca="false">AA110</f>
        <v>180</v>
      </c>
      <c r="P403" s="30" t="n">
        <f aca="false">AB110</f>
        <v>62.1868888888889</v>
      </c>
    </row>
    <row r="406" customFormat="false" ht="13.2" hidden="false" customHeight="false" outlineLevel="0" collapsed="false">
      <c r="O406" s="30" t="n">
        <f aca="false">AA113</f>
        <v>209.014203404116</v>
      </c>
      <c r="P406" s="30" t="n">
        <f aca="false">AB113</f>
        <v>61.0405445429856</v>
      </c>
    </row>
    <row r="407" customFormat="false" ht="13.2" hidden="false" customHeight="false" outlineLevel="0" collapsed="false">
      <c r="O407" s="30" t="n">
        <f aca="false">AA114</f>
        <v>208.501242323129</v>
      </c>
      <c r="P407" s="30" t="n">
        <f aca="false">AB114</f>
        <v>59.8050118496638</v>
      </c>
    </row>
    <row r="410" customFormat="false" ht="13.2" hidden="false" customHeight="false" outlineLevel="0" collapsed="false">
      <c r="O410" s="30" t="n">
        <f aca="false">AA117</f>
        <v>232.262462920027</v>
      </c>
      <c r="P410" s="30" t="n">
        <f aca="false">AB117</f>
        <v>54.8329847618693</v>
      </c>
    </row>
    <row r="411" customFormat="false" ht="13.2" hidden="false" customHeight="false" outlineLevel="0" collapsed="false">
      <c r="O411" s="30" t="n">
        <f aca="false">AA118</f>
        <v>231.20532879758</v>
      </c>
      <c r="P411" s="30" t="n">
        <f aca="false">AB118</f>
        <v>53.6594191513314</v>
      </c>
    </row>
    <row r="414" customFormat="false" ht="13.2" hidden="false" customHeight="false" outlineLevel="0" collapsed="false">
      <c r="O414" s="30" t="n">
        <f aca="false">AA121</f>
        <v>249.749411329943</v>
      </c>
      <c r="P414" s="30" t="n">
        <f aca="false">AB121</f>
        <v>46.5147862391223</v>
      </c>
    </row>
    <row r="415" customFormat="false" ht="13.2" hidden="false" customHeight="false" outlineLevel="0" collapsed="false">
      <c r="O415" s="30" t="n">
        <f aca="false">AA122</f>
        <v>248.232609451013</v>
      </c>
      <c r="P415" s="30" t="n">
        <f aca="false">AB122</f>
        <v>45.4328756141701</v>
      </c>
    </row>
    <row r="418" customFormat="false" ht="13.2" hidden="false" customHeight="false" outlineLevel="0" collapsed="false">
      <c r="O418" s="30" t="n">
        <f aca="false">AA125</f>
        <v>263.567964502946</v>
      </c>
      <c r="P418" s="30" t="n">
        <f aca="false">AB125</f>
        <v>37.2601861658605</v>
      </c>
    </row>
    <row r="419" customFormat="false" ht="13.2" hidden="false" customHeight="false" outlineLevel="0" collapsed="false">
      <c r="O419" s="30" t="n">
        <f aca="false">AA126</f>
        <v>261.762161263749</v>
      </c>
      <c r="P419" s="30" t="n">
        <f aca="false">AB126</f>
        <v>36.2588100721165</v>
      </c>
    </row>
    <row r="422" customFormat="false" ht="13.2" hidden="false" customHeight="false" outlineLevel="0" collapsed="false">
      <c r="O422" s="30" t="n">
        <f aca="false">AA129</f>
        <v>275.404721477224</v>
      </c>
      <c r="P422" s="30" t="n">
        <f aca="false">AB129</f>
        <v>27.7406622098433</v>
      </c>
    </row>
    <row r="423" customFormat="false" ht="13.2" hidden="false" customHeight="false" outlineLevel="0" collapsed="false">
      <c r="O423" s="30" t="n">
        <f aca="false">AA130</f>
        <v>273.4683273382</v>
      </c>
      <c r="P423" s="30" t="n">
        <f aca="false">AB130</f>
        <v>26.7828694347837</v>
      </c>
    </row>
    <row r="426" customFormat="false" ht="13.2" hidden="false" customHeight="false" outlineLevel="0" collapsed="false">
      <c r="O426" s="30" t="n">
        <f aca="false">AA133</f>
        <v>286.34793012646</v>
      </c>
      <c r="P426" s="30" t="n">
        <f aca="false">AB133</f>
        <v>18.379481733653</v>
      </c>
    </row>
    <row r="427" customFormat="false" ht="13.2" hidden="false" customHeight="false" outlineLevel="0" collapsed="false">
      <c r="O427" s="30" t="n">
        <f aca="false">AA134</f>
        <v>284.404281907003</v>
      </c>
      <c r="P427" s="30" t="n">
        <f aca="false">AB134</f>
        <v>17.4242596684222</v>
      </c>
    </row>
    <row r="430" customFormat="false" ht="13.2" hidden="false" customHeight="false" outlineLevel="0" collapsed="false">
      <c r="O430" s="30" t="n">
        <f aca="false">AA137</f>
        <v>297.111566306636</v>
      </c>
      <c r="P430" s="30" t="n">
        <f aca="false">AB137</f>
        <v>9.51068428892923</v>
      </c>
    </row>
    <row r="431" customFormat="false" ht="13.2" hidden="false" customHeight="false" outlineLevel="0" collapsed="false">
      <c r="O431" s="30" t="n">
        <f aca="false">AA138</f>
        <v>295.265198742733</v>
      </c>
      <c r="P431" s="30" t="n">
        <f aca="false">AB138</f>
        <v>8.52231740486385</v>
      </c>
    </row>
    <row r="434" customFormat="false" ht="13.2" hidden="false" customHeight="false" outlineLevel="0" collapsed="false">
      <c r="O434" s="30" t="n">
        <f aca="false">AA141</f>
        <v>308.196439244803</v>
      </c>
      <c r="P434" s="30" t="n">
        <f aca="false">AB141</f>
        <v>1.45897413437247</v>
      </c>
    </row>
    <row r="435" customFormat="false" ht="13.2" hidden="false" customHeight="false" outlineLevel="0" collapsed="false">
      <c r="O435" s="30" t="n">
        <f aca="false">AA142</f>
        <v>306.548871630563</v>
      </c>
      <c r="P435" s="30" t="n">
        <f aca="false">AB142</f>
        <v>0.411008789714109</v>
      </c>
    </row>
    <row r="438" customFormat="false" ht="13.2" hidden="false" customHeight="false" outlineLevel="0" collapsed="false">
      <c r="O438" s="30" t="n">
        <f aca="false">AA145</f>
        <v>319.954930726116</v>
      </c>
      <c r="P438" s="30" t="n">
        <f aca="false">AB145</f>
        <v>-5.42350152930341</v>
      </c>
    </row>
    <row r="439" customFormat="false" ht="13.2" hidden="false" customHeight="false" outlineLevel="0" collapsed="false">
      <c r="O439" s="30" t="n">
        <f aca="false">AA146</f>
        <v>318.60834168222</v>
      </c>
      <c r="P439" s="30" t="n">
        <f aca="false">AB146</f>
        <v>-6.54407665488261</v>
      </c>
    </row>
    <row r="442" customFormat="false" ht="13.2" hidden="false" customHeight="false" outlineLevel="0" collapsed="false">
      <c r="O442" s="30" t="n">
        <f aca="false">AA149</f>
        <v>332.577891265277</v>
      </c>
      <c r="P442" s="30" t="n">
        <f aca="false">AB149</f>
        <v>-10.7530276684362</v>
      </c>
    </row>
    <row r="443" customFormat="false" ht="13.2" hidden="false" customHeight="false" outlineLevel="0" collapsed="false">
      <c r="O443" s="30" t="n">
        <f aca="false">AA150</f>
        <v>331.624869506386</v>
      </c>
      <c r="P443" s="30" t="n">
        <f aca="false">AB150</f>
        <v>-11.9420704954066</v>
      </c>
    </row>
    <row r="446" customFormat="false" ht="13.2" hidden="false" customHeight="false" outlineLevel="0" collapsed="false">
      <c r="O446" s="30" t="n">
        <f aca="false">AA153</f>
        <v>346.029927653599</v>
      </c>
      <c r="P446" s="30" t="n">
        <f aca="false">AB153</f>
        <v>-14.1501156534644</v>
      </c>
    </row>
    <row r="447" customFormat="false" ht="13.2" hidden="false" customHeight="false" outlineLevel="0" collapsed="false">
      <c r="O447" s="30" t="n">
        <f aca="false">AA154</f>
        <v>345.537150160502</v>
      </c>
      <c r="P447" s="30" t="n">
        <f aca="false">AB154</f>
        <v>-15.3870828441721</v>
      </c>
    </row>
  </sheetData>
  <mergeCells count="2">
    <mergeCell ref="Q2:R2"/>
    <mergeCell ref="S2:T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.55"/>
    <col collapsed="false" customWidth="false" hidden="false" outlineLevel="0" max="2" min="2" style="13" width="11.43"/>
    <col collapsed="false" customWidth="true" hidden="false" outlineLevel="0" max="8" min="3" style="0" width="11.55"/>
    <col collapsed="false" customWidth="true" hidden="false" outlineLevel="0" max="11" min="9" style="0" width="12.43"/>
    <col collapsed="false" customWidth="true" hidden="false" outlineLevel="0" max="12" min="12" style="0" width="11.55"/>
    <col collapsed="false" customWidth="false" hidden="false" outlineLevel="0" max="257" min="13" style="30" width="11.43"/>
  </cols>
  <sheetData>
    <row r="1" customFormat="false" ht="13.2" hidden="false" customHeight="false" outlineLevel="0" collapsed="false"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M1" s="34" t="s">
        <v>47</v>
      </c>
      <c r="N1" s="34"/>
    </row>
    <row r="2" customFormat="false" ht="13.2" hidden="false" customHeight="false" outlineLevel="0" collapsed="false">
      <c r="A2" s="41" t="n">
        <f aca="false">DecET!A20</f>
        <v>43972</v>
      </c>
      <c r="B2" s="36"/>
      <c r="C2" s="14" t="n">
        <f aca="false">F2*180/PI()</f>
        <v>20.325</v>
      </c>
      <c r="D2" s="25" t="n">
        <v>0</v>
      </c>
      <c r="E2" s="14" t="n">
        <f aca="false">(SIGN(D2)*(INT(ABS(D2))+(ABS(D2)-INT(ABS(D2)))/0.6))/60*15</f>
        <v>0</v>
      </c>
      <c r="F2" s="42" t="n">
        <f aca="false">DecET!M20</f>
        <v>0.354738170467848</v>
      </c>
      <c r="G2" s="0" t="n">
        <f aca="false">E2*PI()/180</f>
        <v>0</v>
      </c>
      <c r="M2" s="34" t="n">
        <f aca="false">Gen!F2</f>
        <v>-45</v>
      </c>
      <c r="N2" s="34"/>
      <c r="P2" s="39"/>
      <c r="Q2" s="39"/>
      <c r="R2" s="39"/>
      <c r="S2" s="39"/>
    </row>
    <row r="3" customFormat="false" ht="13.2" hidden="false" customHeight="false" outlineLevel="0" collapsed="false">
      <c r="C3" s="0" t="s">
        <v>53</v>
      </c>
      <c r="F3" s="0" t="s">
        <v>54</v>
      </c>
      <c r="G3" s="43" t="n">
        <f aca="false">Gen!D3</f>
        <v>50.6194444444445</v>
      </c>
      <c r="H3" s="0" t="n">
        <f aca="false">G3*PI()/180</f>
        <v>0.883475971085908</v>
      </c>
      <c r="M3" s="34" t="s">
        <v>55</v>
      </c>
      <c r="N3" s="34" t="s">
        <v>56</v>
      </c>
      <c r="P3" s="40"/>
      <c r="Q3" s="40"/>
      <c r="R3" s="40"/>
      <c r="S3" s="40"/>
    </row>
    <row r="4" customFormat="false" ht="13.2" hidden="false" customHeight="false" outlineLevel="0" collapsed="false">
      <c r="C4" s="0" t="s">
        <v>57</v>
      </c>
      <c r="E4" s="0" t="n">
        <f aca="false">F2</f>
        <v>0.354738170467848</v>
      </c>
      <c r="M4" s="34" t="n">
        <f aca="false">Gen!G2</f>
        <v>45</v>
      </c>
      <c r="N4" s="34" t="n">
        <f aca="false">Gen!H2</f>
        <v>0</v>
      </c>
      <c r="P4" s="40"/>
      <c r="Q4" s="40"/>
      <c r="R4" s="40"/>
      <c r="S4" s="40"/>
    </row>
    <row r="5" customFormat="false" ht="13.2" hidden="false" customHeight="false" outlineLevel="0" collapsed="false">
      <c r="C5" s="0" t="s">
        <v>58</v>
      </c>
      <c r="G5" s="10"/>
      <c r="P5" s="40"/>
      <c r="Q5" s="40"/>
      <c r="R5" s="40"/>
      <c r="S5" s="40"/>
    </row>
    <row r="6" customFormat="false" ht="13.2" hidden="false" customHeight="false" outlineLevel="0" collapsed="false">
      <c r="A6" s="0" t="s">
        <v>59</v>
      </c>
      <c r="B6" s="13" t="s">
        <v>60</v>
      </c>
      <c r="C6" s="0" t="s">
        <v>61</v>
      </c>
      <c r="D6" s="14" t="n">
        <f aca="false">-Gen!$D$4+$E$2</f>
        <v>-3.13166666666667</v>
      </c>
      <c r="E6" s="14" t="n">
        <f aca="false">-Gen!$D$4+$E$2</f>
        <v>-3.13166666666667</v>
      </c>
      <c r="P6" s="40"/>
      <c r="Q6" s="40"/>
      <c r="R6" s="40"/>
      <c r="S6" s="40"/>
    </row>
    <row r="7" customFormat="false" ht="13.2" hidden="false" customHeight="false" outlineLevel="0" collapsed="false">
      <c r="A7" s="0" t="s">
        <v>62</v>
      </c>
      <c r="C7" s="0" t="s">
        <v>63</v>
      </c>
      <c r="D7" s="0" t="s">
        <v>64</v>
      </c>
      <c r="E7" s="0" t="s">
        <v>65</v>
      </c>
      <c r="F7" s="0" t="s">
        <v>66</v>
      </c>
      <c r="G7" s="0" t="s">
        <v>67</v>
      </c>
      <c r="H7" s="0" t="s">
        <v>68</v>
      </c>
      <c r="J7" s="0" t="s">
        <v>69</v>
      </c>
      <c r="L7" s="0" t="s">
        <v>70</v>
      </c>
      <c r="N7" s="34"/>
      <c r="O7" s="34"/>
    </row>
    <row r="8" customFormat="false" ht="13.2" hidden="false" customHeight="false" outlineLevel="0" collapsed="false">
      <c r="A8" s="29" t="n">
        <f aca="false">B8+12+Gen!$C$7</f>
        <v>25</v>
      </c>
      <c r="B8" s="13" t="n">
        <v>12</v>
      </c>
      <c r="C8" s="0" t="n">
        <f aca="false">B8*15+$D$6</f>
        <v>176.868333333333</v>
      </c>
      <c r="D8" s="0" t="n">
        <f aca="false">C8*PI()/180</f>
        <v>3.0869347591815</v>
      </c>
      <c r="E8" s="0" t="n">
        <f aca="false">ASIN(SIN($H$3)*SIN($E$4)+COS($H$3)*COS($E$4)*COS(D8))</f>
        <v>-0.331642324384031</v>
      </c>
      <c r="F8" s="0" t="n">
        <f aca="false">E8*180/PI()</f>
        <v>-19.0017054951136</v>
      </c>
      <c r="G8" s="0" t="n">
        <f aca="false">ASIN(SIN(D8)*COS($E$4)/COS(E8))</f>
        <v>0.0542082025632714</v>
      </c>
      <c r="H8" s="0" t="n">
        <f aca="false">(SIN($E$4)-SIN($H$3)*SIN(E8))/COS($H$3)/COS(E8)</f>
        <v>0.99853109514194</v>
      </c>
      <c r="I8" s="0" t="n">
        <f aca="false">IF(H8&lt;0,PI()-G8,G8)</f>
        <v>0.0542082025632714</v>
      </c>
      <c r="J8" s="0" t="n">
        <f aca="false">I8</f>
        <v>0.0542082025632714</v>
      </c>
      <c r="K8" s="0" t="n">
        <f aca="false">J8-PI()</f>
        <v>-3.08738445102652</v>
      </c>
      <c r="L8" s="0" t="n">
        <f aca="false">I8*180/PI()</f>
        <v>3.1059012218657</v>
      </c>
      <c r="M8" s="30" t="n">
        <f aca="false">K8*M$2/2</f>
        <v>69.4661501480967</v>
      </c>
      <c r="N8" s="0" t="n">
        <f aca="false">-(M$4+N$4*SIN(E8))*TAN(E8)+N$4*(1-COS(E8))</f>
        <v>15.4962409183965</v>
      </c>
      <c r="O8" s="30" t="n">
        <f aca="false">IF(A8=12,M8,0)</f>
        <v>0</v>
      </c>
      <c r="P8" s="30" t="n">
        <f aca="false">IF(A8=12,N8,0)</f>
        <v>0</v>
      </c>
    </row>
    <row r="9" customFormat="false" ht="13.2" hidden="true" customHeight="false" outlineLevel="0" collapsed="false">
      <c r="J9" s="0" t="n">
        <f aca="false">I9</f>
        <v>0</v>
      </c>
      <c r="N9" s="0" t="n">
        <f aca="false">-(M$4+N$4*SIN(E9))*TAN(E9)+N$4*(1-COS(E9))</f>
        <v>0</v>
      </c>
    </row>
    <row r="10" customFormat="false" ht="13.2" hidden="false" customHeight="false" outlineLevel="0" collapsed="false">
      <c r="A10" s="29" t="n">
        <f aca="false">B10+12+Gen!$C$7</f>
        <v>24</v>
      </c>
      <c r="B10" s="13" t="n">
        <v>11</v>
      </c>
      <c r="C10" s="0" t="n">
        <f aca="false">B10*15+$D$6</f>
        <v>161.868333333333</v>
      </c>
      <c r="D10" s="0" t="n">
        <f aca="false">C10*PI()/180</f>
        <v>2.82513537138235</v>
      </c>
      <c r="E10" s="0" t="n">
        <f aca="false">ASIN(SIN($H$3)*SIN($E$4)+COS($H$3)*COS($E$4)*COS(D10))</f>
        <v>-0.301487734704942</v>
      </c>
      <c r="F10" s="0" t="n">
        <f aca="false">E10*180/PI()</f>
        <v>-17.273974773553</v>
      </c>
      <c r="G10" s="0" t="n">
        <f aca="false">ASIN(SIN(D10)*COS($E$4)/COS(E10))</f>
        <v>0.310578810272168</v>
      </c>
      <c r="H10" s="0" t="n">
        <f aca="false">(SIN($E$4)-SIN($H$3)*SIN(E10))/COS($H$3)/COS(E10)</f>
        <v>0.95215683929716</v>
      </c>
      <c r="I10" s="0" t="n">
        <f aca="false">IF(H10&lt;0,PI()-G10,G10)</f>
        <v>0.310578810272168</v>
      </c>
      <c r="J10" s="0" t="n">
        <f aca="false">I10</f>
        <v>0.310578810272168</v>
      </c>
      <c r="K10" s="0" t="n">
        <f aca="false">J10-PI()</f>
        <v>-2.83101384331763</v>
      </c>
      <c r="L10" s="0" t="n">
        <f aca="false">I10*180/PI()</f>
        <v>17.7948550347896</v>
      </c>
      <c r="M10" s="30" t="n">
        <f aca="false">K10*M$2/2</f>
        <v>63.6978114746466</v>
      </c>
      <c r="N10" s="0" t="n">
        <f aca="false">-(M$4+N$4*SIN(E10))*TAN(E10)+N$4*(1-COS(E10))</f>
        <v>13.9935193096563</v>
      </c>
      <c r="O10" s="30" t="n">
        <f aca="false">IF(A10=12,M10,0)</f>
        <v>0</v>
      </c>
      <c r="P10" s="30" t="n">
        <f aca="false">IF(A10=12,N10,0)</f>
        <v>0</v>
      </c>
    </row>
    <row r="11" customFormat="false" ht="13.2" hidden="true" customHeight="false" outlineLevel="0" collapsed="false">
      <c r="J11" s="0" t="n">
        <f aca="false">I11</f>
        <v>0</v>
      </c>
      <c r="N11" s="0" t="n">
        <f aca="false">-(M$4+N$4*SIN(E11))*TAN(E11)+N$4*(1-COS(E11))</f>
        <v>0</v>
      </c>
    </row>
    <row r="12" customFormat="false" ht="13.2" hidden="false" customHeight="false" outlineLevel="0" collapsed="false">
      <c r="A12" s="29" t="n">
        <f aca="false">B12+12+Gen!$C$7</f>
        <v>23</v>
      </c>
      <c r="B12" s="13" t="n">
        <v>10</v>
      </c>
      <c r="C12" s="0" t="n">
        <f aca="false">B12*15+$D$6</f>
        <v>146.868333333333</v>
      </c>
      <c r="D12" s="0" t="n">
        <f aca="false">C12*PI()/180</f>
        <v>2.56333598358321</v>
      </c>
      <c r="E12" s="0" t="n">
        <f aca="false">ASIN(SIN($H$3)*SIN($E$4)+COS($H$3)*COS($E$4)*COS(D12))</f>
        <v>-0.231824427538423</v>
      </c>
      <c r="F12" s="0" t="n">
        <f aca="false">E12*180/PI()</f>
        <v>-13.282561285988</v>
      </c>
      <c r="G12" s="0" t="n">
        <f aca="false">ASIN(SIN(D12)*COS($E$4)/COS(E12))</f>
        <v>0.55462212832454</v>
      </c>
      <c r="H12" s="0" t="n">
        <f aca="false">(SIN($E$4)-SIN($H$3)*SIN(E12))/COS($H$3)/COS(E12)</f>
        <v>0.850099496535446</v>
      </c>
      <c r="I12" s="0" t="n">
        <f aca="false">IF(H12&lt;0,PI()-G12,G12)</f>
        <v>0.55462212832454</v>
      </c>
      <c r="J12" s="0" t="n">
        <f aca="false">I12</f>
        <v>0.55462212832454</v>
      </c>
      <c r="K12" s="0" t="n">
        <f aca="false">J12-PI()</f>
        <v>-2.58697052526525</v>
      </c>
      <c r="L12" s="0" t="n">
        <f aca="false">I12*180/PI()</f>
        <v>31.7775071775593</v>
      </c>
      <c r="M12" s="30" t="n">
        <f aca="false">K12*M$2/2</f>
        <v>58.2068368184682</v>
      </c>
      <c r="N12" s="0" t="n">
        <f aca="false">-(M$4+N$4*SIN(E12))*TAN(E12)+N$4*(1-COS(E12))</f>
        <v>10.6230885866382</v>
      </c>
      <c r="O12" s="30" t="n">
        <f aca="false">IF(A12=12,M12,0)</f>
        <v>0</v>
      </c>
      <c r="P12" s="30" t="n">
        <f aca="false">IF(A12=12,N12,0)</f>
        <v>0</v>
      </c>
    </row>
    <row r="13" customFormat="false" ht="13.2" hidden="true" customHeight="false" outlineLevel="0" collapsed="false">
      <c r="J13" s="0" t="n">
        <f aca="false">I13</f>
        <v>0</v>
      </c>
      <c r="N13" s="0" t="n">
        <f aca="false">-(M$4+N$4*SIN(E13))*TAN(E13)+N$4*(1-COS(E13))</f>
        <v>0</v>
      </c>
    </row>
    <row r="14" customFormat="false" ht="13.2" hidden="false" customHeight="false" outlineLevel="0" collapsed="false">
      <c r="A14" s="29" t="n">
        <f aca="false">B14+12+Gen!$C$7</f>
        <v>22</v>
      </c>
      <c r="B14" s="13" t="n">
        <v>9</v>
      </c>
      <c r="C14" s="0" t="n">
        <f aca="false">B14*15+$D$6</f>
        <v>131.868333333333</v>
      </c>
      <c r="D14" s="0" t="n">
        <f aca="false">C14*PI()/180</f>
        <v>2.30153659578406</v>
      </c>
      <c r="E14" s="0" t="n">
        <f aca="false">ASIN(SIN($H$3)*SIN($E$4)+COS($H$3)*COS($E$4)*COS(D14))</f>
        <v>-0.128969336626803</v>
      </c>
      <c r="F14" s="0" t="n">
        <f aca="false">E14*180/PI()</f>
        <v>-7.38939867531777</v>
      </c>
      <c r="G14" s="0" t="n">
        <f aca="false">ASIN(SIN(D14)*COS($E$4)/COS(E14))</f>
        <v>0.781243544906173</v>
      </c>
      <c r="H14" s="0" t="n">
        <f aca="false">(SIN($E$4)-SIN($H$3)*SIN(E14))/COS($H$3)/COS(E14)</f>
        <v>0.710038429018643</v>
      </c>
      <c r="I14" s="0" t="n">
        <f aca="false">IF(H14&lt;0,PI()-G14,G14)</f>
        <v>0.781243544906173</v>
      </c>
      <c r="J14" s="0" t="n">
        <f aca="false">I14</f>
        <v>0.781243544906173</v>
      </c>
      <c r="K14" s="0" t="n">
        <f aca="false">J14-PI()</f>
        <v>-2.36034910868362</v>
      </c>
      <c r="L14" s="0" t="n">
        <f aca="false">I14*180/PI()</f>
        <v>44.7619578949629</v>
      </c>
      <c r="M14" s="30" t="n">
        <f aca="false">K14*M$2/2</f>
        <v>53.1078549453815</v>
      </c>
      <c r="N14" s="0" t="n">
        <f aca="false">-(M$4+N$4*SIN(E14))*TAN(E14)+N$4*(1-COS(E14))</f>
        <v>5.83601306132583</v>
      </c>
      <c r="O14" s="30" t="n">
        <f aca="false">IF(A14=12,M14,0)</f>
        <v>0</v>
      </c>
      <c r="P14" s="30" t="n">
        <f aca="false">IF(A14=12,N14,0)</f>
        <v>0</v>
      </c>
    </row>
    <row r="15" customFormat="false" ht="13.2" hidden="true" customHeight="false" outlineLevel="0" collapsed="false">
      <c r="J15" s="0" t="n">
        <f aca="false">I15</f>
        <v>0</v>
      </c>
      <c r="N15" s="0" t="n">
        <f aca="false">-(M$4+N$4*SIN(E15))*TAN(E15)+N$4*(1-COS(E15))</f>
        <v>0</v>
      </c>
    </row>
    <row r="16" customFormat="false" ht="13.2" hidden="false" customHeight="false" outlineLevel="0" collapsed="false">
      <c r="A16" s="29" t="n">
        <f aca="false">B16+12+Gen!$C$7</f>
        <v>21</v>
      </c>
      <c r="B16" s="13" t="n">
        <v>8</v>
      </c>
      <c r="C16" s="0" t="n">
        <f aca="false">B16*15+$D$6</f>
        <v>116.868333333333</v>
      </c>
      <c r="D16" s="0" t="n">
        <f aca="false">C16*PI()/180</f>
        <v>2.03973720798491</v>
      </c>
      <c r="E16" s="0" t="n">
        <f aca="false">ASIN(SIN($H$3)*SIN($E$4)+COS($H$3)*COS($E$4)*COS(D16))</f>
        <v>-0.000409528456582333</v>
      </c>
      <c r="F16" s="0" t="n">
        <f aca="false">E16*180/PI()</f>
        <v>-0.0234642521526743</v>
      </c>
      <c r="G16" s="0" t="n">
        <f aca="false">ASIN(SIN(D16)*COS($E$4)/COS(E16))</f>
        <v>0.990876135053754</v>
      </c>
      <c r="H16" s="0" t="n">
        <f aca="false">(SIN($E$4)-SIN($H$3)*SIN(E16))/COS($H$3)/COS(E16)</f>
        <v>0.547957178418975</v>
      </c>
      <c r="I16" s="0" t="n">
        <f aca="false">IF(H16&lt;0,PI()-G16,G16)</f>
        <v>0.990876135053754</v>
      </c>
      <c r="J16" s="0" t="n">
        <f aca="false">I16</f>
        <v>0.990876135053754</v>
      </c>
      <c r="K16" s="0" t="n">
        <f aca="false">J16-PI()</f>
        <v>-2.15071651853604</v>
      </c>
      <c r="L16" s="0" t="n">
        <f aca="false">I16*180/PI()</f>
        <v>56.7730205588151</v>
      </c>
      <c r="M16" s="30" t="n">
        <f aca="false">K16*M$2/2</f>
        <v>48.3911216670609</v>
      </c>
      <c r="N16" s="0" t="n">
        <f aca="false">-(M$4+N$4*SIN(E16))*TAN(E16)+N$4*(1-COS(E16))</f>
        <v>0.0184287815764572</v>
      </c>
      <c r="O16" s="30" t="n">
        <f aca="false">IF(A16=12,M16,0)</f>
        <v>0</v>
      </c>
      <c r="P16" s="30" t="n">
        <f aca="false">IF(A16=12,N16,0)</f>
        <v>0</v>
      </c>
    </row>
    <row r="17" customFormat="false" ht="13.2" hidden="true" customHeight="false" outlineLevel="0" collapsed="false">
      <c r="J17" s="0" t="n">
        <f aca="false">I17</f>
        <v>0</v>
      </c>
      <c r="N17" s="0" t="n">
        <f aca="false">-(M$4+N$4*SIN(E17))*TAN(E17)+N$4*(1-COS(E17))</f>
        <v>0</v>
      </c>
    </row>
    <row r="18" customFormat="false" ht="13.2" hidden="false" customHeight="false" outlineLevel="0" collapsed="false">
      <c r="A18" s="29" t="n">
        <f aca="false">B18+12+Gen!$C$7</f>
        <v>20</v>
      </c>
      <c r="B18" s="13" t="n">
        <v>7</v>
      </c>
      <c r="C18" s="0" t="n">
        <f aca="false">B18*15+$D$6</f>
        <v>101.868333333333</v>
      </c>
      <c r="D18" s="0" t="n">
        <f aca="false">C18*PI()/180</f>
        <v>1.77793782018576</v>
      </c>
      <c r="E18" s="0" t="n">
        <f aca="false">ASIN(SIN($H$3)*SIN($E$4)+COS($H$3)*COS($E$4)*COS(D18))</f>
        <v>0.146642417711074</v>
      </c>
      <c r="F18" s="0" t="n">
        <f aca="false">E18*180/PI()</f>
        <v>8.40199163243903</v>
      </c>
      <c r="G18" s="0" t="n">
        <f aca="false">ASIN(SIN(D18)*COS($E$4)/COS(E18))</f>
        <v>1.18806340193073</v>
      </c>
      <c r="H18" s="0" t="n">
        <f aca="false">(SIN($E$4)-SIN($H$3)*SIN(E18))/COS($H$3)/COS(E18)</f>
        <v>0.373457051747662</v>
      </c>
      <c r="I18" s="0" t="n">
        <f aca="false">IF(H18&lt;0,PI()-G18,G18)</f>
        <v>1.18806340193073</v>
      </c>
      <c r="J18" s="0" t="n">
        <f aca="false">I18</f>
        <v>1.18806340193073</v>
      </c>
      <c r="K18" s="0" t="n">
        <f aca="false">J18-PI()</f>
        <v>-1.95352925165906</v>
      </c>
      <c r="L18" s="0" t="n">
        <f aca="false">I18*180/PI()</f>
        <v>68.0710187245856</v>
      </c>
      <c r="M18" s="30" t="n">
        <f aca="false">K18*M$2/2</f>
        <v>43.9544081623289</v>
      </c>
      <c r="N18" s="0" t="n">
        <f aca="false">-(M$4+N$4*SIN(E18))*TAN(E18)+N$4*(1-COS(E18))</f>
        <v>-6.64662020885391</v>
      </c>
      <c r="O18" s="30" t="n">
        <f aca="false">IF(A18=12,M18,0)</f>
        <v>0</v>
      </c>
      <c r="P18" s="30" t="n">
        <f aca="false">IF(A18=12,N18,0)</f>
        <v>0</v>
      </c>
    </row>
    <row r="19" customFormat="false" ht="13.2" hidden="true" customHeight="false" outlineLevel="0" collapsed="false">
      <c r="J19" s="0" t="n">
        <f aca="false">I19</f>
        <v>0</v>
      </c>
      <c r="N19" s="0" t="n">
        <f aca="false">-(M$4+N$4*SIN(E19))*TAN(E19)+N$4*(1-COS(E19))</f>
        <v>0</v>
      </c>
    </row>
    <row r="20" customFormat="false" ht="13.2" hidden="false" customHeight="false" outlineLevel="0" collapsed="false">
      <c r="A20" s="29" t="n">
        <f aca="false">B20+12+Gen!$C$7</f>
        <v>19</v>
      </c>
      <c r="B20" s="13" t="n">
        <v>6</v>
      </c>
      <c r="C20" s="0" t="n">
        <f aca="false">B20*15+$D$6</f>
        <v>86.8683333333333</v>
      </c>
      <c r="D20" s="0" t="n">
        <f aca="false">C20*PI()/180</f>
        <v>1.51613843238661</v>
      </c>
      <c r="E20" s="0" t="n">
        <f aca="false">ASIN(SIN($H$3)*SIN($E$4)+COS($H$3)*COS($E$4)*COS(D20))</f>
        <v>0.305723450000461</v>
      </c>
      <c r="F20" s="0" t="n">
        <f aca="false">E20*180/PI()</f>
        <v>17.5166633832053</v>
      </c>
      <c r="G20" s="0" t="n">
        <f aca="false">ASIN(SIN(D20)*COS($E$4)/COS(E20))</f>
        <v>1.38006984159992</v>
      </c>
      <c r="H20" s="0" t="n">
        <f aca="false">(SIN($E$4)-SIN($H$3)*SIN(E20))/COS($H$3)/COS(E20)</f>
        <v>0.189572256613918</v>
      </c>
      <c r="I20" s="0" t="n">
        <f aca="false">IF(H20&lt;0,PI()-G20,G20)</f>
        <v>1.38006984159992</v>
      </c>
      <c r="J20" s="0" t="n">
        <f aca="false">I20</f>
        <v>1.38006984159992</v>
      </c>
      <c r="K20" s="0" t="n">
        <f aca="false">J20-PI()</f>
        <v>-1.76152281198987</v>
      </c>
      <c r="L20" s="0" t="n">
        <f aca="false">I20*180/PI()</f>
        <v>79.0721773569637</v>
      </c>
      <c r="M20" s="30" t="n">
        <f aca="false">K20*M$2/2</f>
        <v>39.634263269772</v>
      </c>
      <c r="N20" s="0" t="n">
        <f aca="false">-(M$4+N$4*SIN(E20))*TAN(E20)+N$4*(1-COS(E20))</f>
        <v>-14.202835271076</v>
      </c>
      <c r="O20" s="30" t="n">
        <f aca="false">IF(A20=12,M20,0)</f>
        <v>0</v>
      </c>
      <c r="P20" s="30" t="n">
        <f aca="false">IF(A20=12,N20,0)</f>
        <v>0</v>
      </c>
    </row>
    <row r="21" customFormat="false" ht="13.2" hidden="true" customHeight="false" outlineLevel="0" collapsed="false">
      <c r="N21" s="0" t="n">
        <f aca="false">-(M$4+N$4*SIN(E21))*TAN(E21)+N$4*(1-COS(E21))</f>
        <v>0</v>
      </c>
    </row>
    <row r="22" customFormat="false" ht="13.2" hidden="false" customHeight="false" outlineLevel="0" collapsed="false">
      <c r="A22" s="29" t="n">
        <f aca="false">B22+12+Gen!$C$7</f>
        <v>18</v>
      </c>
      <c r="B22" s="13" t="n">
        <v>5</v>
      </c>
      <c r="C22" s="0" t="n">
        <f aca="false">B22*15+$D$6</f>
        <v>71.8683333333333</v>
      </c>
      <c r="D22" s="0" t="n">
        <f aca="false">C22*PI()/180</f>
        <v>1.25433904458746</v>
      </c>
      <c r="E22" s="0" t="n">
        <f aca="false">ASIN(SIN($H$3)*SIN($E$4)+COS($H$3)*COS($E$4)*COS(D22))</f>
        <v>0.47083866182348</v>
      </c>
      <c r="F22" s="0" t="n">
        <f aca="false">E22*180/PI()</f>
        <v>26.9770681540728</v>
      </c>
      <c r="G22" s="0" t="n">
        <f aca="false">ASIN(SIN(D22)*COS($E$4)/COS(E22))</f>
        <v>1.56497603440083</v>
      </c>
      <c r="H22" s="0" t="n">
        <f aca="false">(SIN($E$4)-SIN($H$3)*SIN(E22))/COS($H$3)/COS(E22)</f>
        <v>-0.00582025953291761</v>
      </c>
      <c r="I22" s="0" t="n">
        <f aca="false">IF(H22&lt;0,PI()-G22,G22)</f>
        <v>1.57661661918896</v>
      </c>
      <c r="J22" s="0" t="n">
        <f aca="false">IF(I22&lt;0,I22+2*PI(),I22)</f>
        <v>1.57661661918896</v>
      </c>
      <c r="K22" s="0" t="n">
        <f aca="false">J22-PI()</f>
        <v>-1.56497603440083</v>
      </c>
      <c r="L22" s="0" t="n">
        <f aca="false">I22*180/PI()</f>
        <v>90.333478189712</v>
      </c>
      <c r="M22" s="30" t="n">
        <f aca="false">K22*M$2/2</f>
        <v>35.2119607740187</v>
      </c>
      <c r="N22" s="0" t="n">
        <f aca="false">-(M$4+N$4*SIN(E22))*TAN(E22)+N$4*(1-COS(E22))</f>
        <v>-22.905963370945</v>
      </c>
      <c r="O22" s="30" t="n">
        <f aca="false">IF(A22=12,M22,0)</f>
        <v>0</v>
      </c>
      <c r="P22" s="30" t="n">
        <f aca="false">IF(A22=12,N22,0)</f>
        <v>0</v>
      </c>
    </row>
    <row r="23" customFormat="false" ht="13.2" hidden="true" customHeight="false" outlineLevel="0" collapsed="false">
      <c r="N23" s="0" t="n">
        <f aca="false">-(M$4+N$4*SIN(E23))*TAN(E23)+N$4*(1-COS(E23))</f>
        <v>0</v>
      </c>
    </row>
    <row r="24" customFormat="false" ht="13.2" hidden="false" customHeight="false" outlineLevel="0" collapsed="false">
      <c r="A24" s="29" t="n">
        <f aca="false">B24+12+Gen!$C$7</f>
        <v>17</v>
      </c>
      <c r="B24" s="13" t="n">
        <v>4</v>
      </c>
      <c r="C24" s="0" t="n">
        <f aca="false">B24*15+$D$6</f>
        <v>56.8683333333333</v>
      </c>
      <c r="D24" s="0" t="n">
        <f aca="false">C24*PI()/180</f>
        <v>0.992539656788309</v>
      </c>
      <c r="E24" s="0" t="n">
        <f aca="false">ASIN(SIN($H$3)*SIN($E$4)+COS($H$3)*COS($E$4)*COS(D24))</f>
        <v>0.6356076456626</v>
      </c>
      <c r="F24" s="0" t="n">
        <f aca="false">E24*180/PI()</f>
        <v>36.4176355227137</v>
      </c>
      <c r="G24" s="0" t="n">
        <f aca="false">ASIN(SIN(D24)*COS($E$4)/COS(E24))</f>
        <v>1.35057753785094</v>
      </c>
      <c r="H24" s="0" t="n">
        <f aca="false">(SIN($E$4)-SIN($H$3)*SIN(E24))/COS($H$3)/COS(E24)</f>
        <v>-0.218443133428338</v>
      </c>
      <c r="I24" s="0" t="n">
        <f aca="false">IF(H24&lt;0,PI()-G24,G24)</f>
        <v>1.79101511573885</v>
      </c>
      <c r="J24" s="0" t="n">
        <f aca="false">IF(I24&lt;0,I24+2*PI(),I24)</f>
        <v>1.79101511573885</v>
      </c>
      <c r="K24" s="0" t="n">
        <f aca="false">J24-PI()</f>
        <v>-1.35057753785094</v>
      </c>
      <c r="L24" s="0" t="n">
        <f aca="false">J24*180/PI()</f>
        <v>102.617607175971</v>
      </c>
      <c r="M24" s="30" t="n">
        <f aca="false">K24*M$2/2</f>
        <v>30.3879946016462</v>
      </c>
      <c r="N24" s="0" t="n">
        <f aca="false">-(M$4+N$4*SIN(E24))*TAN(E24)+N$4*(1-COS(E24))</f>
        <v>-33.1982458525037</v>
      </c>
      <c r="O24" s="30" t="n">
        <f aca="false">IF(A24=12,M24,0)</f>
        <v>0</v>
      </c>
      <c r="P24" s="30" t="n">
        <f aca="false">IF(A24=12,N24,0)</f>
        <v>0</v>
      </c>
    </row>
    <row r="25" customFormat="false" ht="13.2" hidden="true" customHeight="false" outlineLevel="0" collapsed="false">
      <c r="N25" s="0" t="n">
        <f aca="false">-(M$4+N$4*SIN(E25))*TAN(E25)+N$4*(1-COS(E25))</f>
        <v>0</v>
      </c>
    </row>
    <row r="26" customFormat="false" ht="13.2" hidden="false" customHeight="false" outlineLevel="0" collapsed="false">
      <c r="A26" s="29" t="n">
        <f aca="false">B26+12+Gen!$C$7</f>
        <v>16</v>
      </c>
      <c r="B26" s="13" t="n">
        <v>3</v>
      </c>
      <c r="C26" s="0" t="n">
        <f aca="false">B26*15+$D$6</f>
        <v>41.8683333333333</v>
      </c>
      <c r="D26" s="0" t="n">
        <f aca="false">C26*PI()/180</f>
        <v>0.730740268989159</v>
      </c>
      <c r="E26" s="0" t="n">
        <f aca="false">ASIN(SIN($H$3)*SIN($E$4)+COS($H$3)*COS($E$4)*COS(D26))</f>
        <v>0.791685245017438</v>
      </c>
      <c r="F26" s="0" t="n">
        <f aca="false">E26*180/PI()</f>
        <v>45.3602232422797</v>
      </c>
      <c r="G26" s="0" t="n">
        <f aca="false">ASIN(SIN(D26)*COS($E$4)/COS(E26))</f>
        <v>1.0989387256546</v>
      </c>
      <c r="H26" s="0" t="n">
        <f aca="false">(SIN($E$4)-SIN($H$3)*SIN(E26))/COS($H$3)/COS(E26)</f>
        <v>-0.454541681312333</v>
      </c>
      <c r="I26" s="0" t="n">
        <f aca="false">IF(H26&lt;0,PI()-G26,G26)</f>
        <v>2.0426539279352</v>
      </c>
      <c r="J26" s="0" t="n">
        <f aca="false">IF(I26&lt;0,I26+2*PI(),I26)</f>
        <v>2.0426539279352</v>
      </c>
      <c r="K26" s="0" t="n">
        <f aca="false">J26-PI()</f>
        <v>-1.0989387256546</v>
      </c>
      <c r="L26" s="0" t="n">
        <f aca="false">J26*180/PI()</f>
        <v>117.035449076506</v>
      </c>
      <c r="M26" s="30" t="n">
        <f aca="false">K26*M$2/2</f>
        <v>24.7261213272285</v>
      </c>
      <c r="N26" s="0" t="n">
        <f aca="false">-(M$4+N$4*SIN(E26))*TAN(E26)+N$4*(1-COS(E26))</f>
        <v>-45.5694248690744</v>
      </c>
      <c r="O26" s="30" t="n">
        <f aca="false">IF(A26=12,M26,0)</f>
        <v>0</v>
      </c>
      <c r="P26" s="30" t="n">
        <f aca="false">IF(A26=12,N26,0)</f>
        <v>0</v>
      </c>
    </row>
    <row r="27" customFormat="false" ht="13.2" hidden="true" customHeight="false" outlineLevel="0" collapsed="false">
      <c r="N27" s="0" t="n">
        <f aca="false">-(M$4+N$4*SIN(E27))*TAN(E27)+N$4*(1-COS(E27))</f>
        <v>0</v>
      </c>
    </row>
    <row r="28" customFormat="false" ht="13.2" hidden="false" customHeight="false" outlineLevel="0" collapsed="false">
      <c r="A28" s="29" t="n">
        <f aca="false">B28+12+Gen!$C$7</f>
        <v>15</v>
      </c>
      <c r="B28" s="13" t="n">
        <v>2</v>
      </c>
      <c r="C28" s="0" t="n">
        <f aca="false">B28*15+$D$6</f>
        <v>26.8683333333333</v>
      </c>
      <c r="D28" s="0" t="n">
        <f aca="false">C28*PI()/180</f>
        <v>0.46894088119001</v>
      </c>
      <c r="E28" s="0" t="n">
        <f aca="false">ASIN(SIN($H$3)*SIN($E$4)+COS($H$3)*COS($E$4)*COS(D28))</f>
        <v>0.925990546660379</v>
      </c>
      <c r="F28" s="0" t="n">
        <f aca="false">E28*180/PI()</f>
        <v>53.0553501926516</v>
      </c>
      <c r="G28" s="0" t="n">
        <f aca="false">ASIN(SIN(D28)*COS($E$4)/COS(E28))</f>
        <v>0.782580904389279</v>
      </c>
      <c r="H28" s="0" t="n">
        <f aca="false">(SIN($E$4)-SIN($H$3)*SIN(E28))/COS($H$3)/COS(E28)</f>
        <v>-0.709096075367248</v>
      </c>
      <c r="I28" s="0" t="n">
        <f aca="false">IF(H28&lt;0,PI()-G28,G28)</f>
        <v>2.35901174920051</v>
      </c>
      <c r="J28" s="0" t="n">
        <f aca="false">IF(I28&lt;0,I28+2*PI(),I28)</f>
        <v>2.35901174920051</v>
      </c>
      <c r="K28" s="0" t="n">
        <f aca="false">J28-PI()</f>
        <v>-0.782580904389279</v>
      </c>
      <c r="L28" s="0" t="n">
        <f aca="false">J28*180/PI()</f>
        <v>135.161417050963</v>
      </c>
      <c r="M28" s="30" t="n">
        <f aca="false">K28*M$2/2</f>
        <v>17.6080703487588</v>
      </c>
      <c r="N28" s="0" t="n">
        <f aca="false">-(M$4+N$4*SIN(E28))*TAN(E28)+N$4*(1-COS(E28))</f>
        <v>-59.837199192039</v>
      </c>
      <c r="O28" s="30" t="n">
        <f aca="false">IF(A28=12,M28,0)</f>
        <v>0</v>
      </c>
      <c r="P28" s="30" t="n">
        <f aca="false">IF(A28=12,N28,0)</f>
        <v>0</v>
      </c>
    </row>
    <row r="29" customFormat="false" ht="13.2" hidden="true" customHeight="false" outlineLevel="0" collapsed="false">
      <c r="N29" s="0" t="n">
        <f aca="false">-(M$4+N$4*SIN(E29))*TAN(E29)+N$4*(1-COS(E29))</f>
        <v>0</v>
      </c>
    </row>
    <row r="30" customFormat="false" ht="13.2" hidden="false" customHeight="false" outlineLevel="0" collapsed="false">
      <c r="A30" s="29" t="n">
        <f aca="false">B30+12+Gen!$C$7</f>
        <v>14</v>
      </c>
      <c r="B30" s="13" t="n">
        <v>1</v>
      </c>
      <c r="C30" s="0" t="n">
        <f aca="false">B30*15+$D$6</f>
        <v>11.8683333333333</v>
      </c>
      <c r="D30" s="0" t="n">
        <f aca="false">C30*PI()/180</f>
        <v>0.20714149339086</v>
      </c>
      <c r="E30" s="0" t="n">
        <f aca="false">ASIN(SIN($H$3)*SIN($E$4)+COS($H$3)*COS($E$4)*COS(D30))</f>
        <v>1.01736460834341</v>
      </c>
      <c r="F30" s="0" t="n">
        <f aca="false">E30*180/PI()</f>
        <v>58.2906982840575</v>
      </c>
      <c r="G30" s="0" t="n">
        <f aca="false">ASIN(SIN(D30)*COS($E$4)/COS(E30))</f>
        <v>0.375698961183333</v>
      </c>
      <c r="H30" s="0" t="n">
        <f aca="false">(SIN($E$4)-SIN($H$3)*SIN(E30))/COS($H$3)/COS(E30)</f>
        <v>-0.930251384354585</v>
      </c>
      <c r="I30" s="0" t="n">
        <f aca="false">IF(H30&lt;0,PI()-G30,G30)</f>
        <v>2.76589369240646</v>
      </c>
      <c r="J30" s="0" t="n">
        <f aca="false">IF(I30&lt;0,I30+2*PI(),I30)</f>
        <v>2.76589369240646</v>
      </c>
      <c r="K30" s="0" t="n">
        <f aca="false">J30-PI()</f>
        <v>-0.375698961183333</v>
      </c>
      <c r="L30" s="0" t="n">
        <f aca="false">J30*180/PI()</f>
        <v>158.474035156746</v>
      </c>
      <c r="M30" s="30" t="n">
        <f aca="false">K30*M$2/2</f>
        <v>8.45322662662499</v>
      </c>
      <c r="N30" s="0" t="n">
        <f aca="false">-(M$4+N$4*SIN(E30))*TAN(E30)+N$4*(1-COS(E30))</f>
        <v>-72.834758364168</v>
      </c>
      <c r="O30" s="30" t="n">
        <f aca="false">IF(A30=12,M30,0)</f>
        <v>0</v>
      </c>
      <c r="P30" s="30" t="n">
        <f aca="false">IF(A30=12,N30,0)</f>
        <v>0</v>
      </c>
    </row>
    <row r="31" customFormat="false" ht="13.2" hidden="true" customHeight="false" outlineLevel="0" collapsed="false">
      <c r="N31" s="0" t="n">
        <f aca="false">-(M$4+N$4*SIN(E31))*TAN(E31)+N$4*(1-COS(E31))</f>
        <v>0</v>
      </c>
    </row>
    <row r="32" customFormat="false" ht="13.2" hidden="false" customHeight="false" outlineLevel="0" collapsed="false">
      <c r="A32" s="29" t="n">
        <f aca="false">B32+12+Gen!$C$7</f>
        <v>13</v>
      </c>
      <c r="B32" s="13" t="n">
        <v>0</v>
      </c>
      <c r="C32" s="0" t="n">
        <f aca="false">B32*15+$D$6</f>
        <v>-3.13166666666667</v>
      </c>
      <c r="D32" s="0" t="n">
        <f aca="false">C32*PI()/180</f>
        <v>-0.0546578944082891</v>
      </c>
      <c r="E32" s="0" t="n">
        <f aca="false">ASIN(SIN($H$3)*SIN($E$4)+COS($H$3)*COS($E$4)*COS(D32))</f>
        <v>1.04029982125767</v>
      </c>
      <c r="F32" s="0" t="n">
        <f aca="false">E32*180/PI()</f>
        <v>59.6047891862787</v>
      </c>
      <c r="G32" s="0" t="n">
        <f aca="false">ASIN(SIN(D32)*COS($E$4)/COS(E32))</f>
        <v>-0.101425029650389</v>
      </c>
      <c r="H32" s="0" t="n">
        <f aca="false">(SIN($E$4)-SIN($H$3)*SIN(E32))/COS($H$3)/COS(E32)</f>
        <v>-0.994860889465317</v>
      </c>
      <c r="I32" s="0" t="n">
        <f aca="false">IF(H32&lt;0,PI()-G32,G32)</f>
        <v>3.24301768324018</v>
      </c>
      <c r="J32" s="0" t="n">
        <f aca="false">IF(I32&lt;0,I32+2*PI(),I32)</f>
        <v>3.24301768324018</v>
      </c>
      <c r="K32" s="0" t="n">
        <f aca="false">J32-PI()</f>
        <v>0.101425029650389</v>
      </c>
      <c r="L32" s="0" t="n">
        <f aca="false">J32*180/PI()</f>
        <v>185.811226135957</v>
      </c>
      <c r="M32" s="30" t="n">
        <f aca="false">K32*M$2/2</f>
        <v>-2.28206316713375</v>
      </c>
      <c r="N32" s="0" t="n">
        <f aca="false">-(M$4+N$4*SIN(E32))*TAN(E32)+N$4*(1-COS(E32))</f>
        <v>-76.7153341586761</v>
      </c>
      <c r="O32" s="30" t="n">
        <f aca="false">IF(A32=12,M32,0)</f>
        <v>0</v>
      </c>
      <c r="P32" s="30" t="n">
        <f aca="false">IF(A32=12,N32,0)</f>
        <v>0</v>
      </c>
    </row>
    <row r="33" customFormat="false" ht="13.2" hidden="true" customHeight="false" outlineLevel="0" collapsed="false">
      <c r="N33" s="0" t="n">
        <f aca="false">-(M$4+N$4*SIN(E33))*TAN(E33)+N$4*(1-COS(E33))</f>
        <v>0</v>
      </c>
    </row>
    <row r="34" customFormat="false" ht="13.2" hidden="false" customHeight="false" outlineLevel="0" collapsed="false">
      <c r="A34" s="29" t="n">
        <f aca="false">B34+12+Gen!$C$7</f>
        <v>12</v>
      </c>
      <c r="B34" s="13" t="n">
        <v>-1</v>
      </c>
      <c r="C34" s="0" t="n">
        <f aca="false">B34*15+$D$6</f>
        <v>-18.1316666666667</v>
      </c>
      <c r="D34" s="0" t="n">
        <f aca="false">C34*PI()/180</f>
        <v>-0.316457282207439</v>
      </c>
      <c r="E34" s="0" t="n">
        <f aca="false">ASIN(SIN($H$3)*SIN($E$4)+COS($H$3)*COS($E$4)*COS(D34))</f>
        <v>0.98613822171203</v>
      </c>
      <c r="F34" s="0" t="n">
        <f aca="false">E34*180/PI()</f>
        <v>56.5015581206355</v>
      </c>
      <c r="G34" s="0" t="n">
        <f aca="false">ASIN(SIN(D34)*COS($E$4)/COS(E34))</f>
        <v>-0.557128937887597</v>
      </c>
      <c r="H34" s="0" t="n">
        <f aca="false">(SIN($E$4)-SIN($H$3)*SIN(E34))/COS($H$3)/COS(E34)</f>
        <v>-0.848776685527163</v>
      </c>
      <c r="I34" s="0" t="n">
        <f aca="false">IF(H34&lt;0,PI()-G34,G34)</f>
        <v>3.69872159147739</v>
      </c>
      <c r="J34" s="0" t="n">
        <f aca="false">IF(I34&lt;0,I34+2*PI(),I34)</f>
        <v>3.69872159147739</v>
      </c>
      <c r="K34" s="0" t="n">
        <f aca="false">J34-PI()</f>
        <v>0.557128937887597</v>
      </c>
      <c r="L34" s="0" t="n">
        <f aca="false">J34*180/PI()</f>
        <v>211.921136785566</v>
      </c>
      <c r="M34" s="30" t="n">
        <f aca="false">K34*M$2/2</f>
        <v>-12.5354011024709</v>
      </c>
      <c r="N34" s="0" t="n">
        <f aca="false">-(M$4+N$4*SIN(E34))*TAN(E34)+N$4*(1-COS(E34))</f>
        <v>-67.9916009714674</v>
      </c>
      <c r="O34" s="30" t="n">
        <f aca="false">IF(A34=12,M34,0)</f>
        <v>-12.5354011024709</v>
      </c>
      <c r="P34" s="30" t="n">
        <f aca="false">IF(A34=12,N34,0)</f>
        <v>-67.9916009714674</v>
      </c>
    </row>
    <row r="35" customFormat="false" ht="13.2" hidden="true" customHeight="false" outlineLevel="0" collapsed="false">
      <c r="N35" s="0" t="n">
        <f aca="false">-(M$4+N$4*SIN(E35))*TAN(E35)+N$4*(1-COS(E35))</f>
        <v>0</v>
      </c>
    </row>
    <row r="36" customFormat="false" ht="13.2" hidden="false" customHeight="false" outlineLevel="0" collapsed="false">
      <c r="A36" s="29" t="n">
        <f aca="false">B36+12+Gen!$C$7</f>
        <v>11</v>
      </c>
      <c r="B36" s="13" t="n">
        <v>-2</v>
      </c>
      <c r="C36" s="0" t="n">
        <f aca="false">B36*15+$D$6</f>
        <v>-33.1316666666667</v>
      </c>
      <c r="D36" s="0" t="n">
        <f aca="false">C36*PI()/180</f>
        <v>-0.578256670006588</v>
      </c>
      <c r="E36" s="0" t="n">
        <f aca="false">ASIN(SIN($H$3)*SIN($E$4)+COS($H$3)*COS($E$4)*COS(D36))</f>
        <v>0.873705660373663</v>
      </c>
      <c r="F36" s="0" t="n">
        <f aca="false">E36*180/PI()</f>
        <v>50.0596468761014</v>
      </c>
      <c r="G36" s="0" t="n">
        <f aca="false">ASIN(SIN(D36)*COS($E$4)/COS(E36))</f>
        <v>-0.924554938069045</v>
      </c>
      <c r="H36" s="0" t="n">
        <f aca="false">(SIN($E$4)-SIN($H$3)*SIN(E36))/COS($H$3)/COS(E36)</f>
        <v>-0.602189968463614</v>
      </c>
      <c r="I36" s="0" t="n">
        <f aca="false">IF(H36&lt;0,PI()-G36,G36)</f>
        <v>4.06614759165884</v>
      </c>
      <c r="J36" s="0" t="n">
        <f aca="false">IF(I36&lt;0,I36+2*PI(),I36)</f>
        <v>4.06614759165884</v>
      </c>
      <c r="K36" s="0" t="n">
        <f aca="false">J36-PI()</f>
        <v>0.924554938069045</v>
      </c>
      <c r="L36" s="0" t="n">
        <f aca="false">J36*180/PI()</f>
        <v>232.973095879336</v>
      </c>
      <c r="M36" s="30" t="n">
        <f aca="false">K36*M$2/2</f>
        <v>-20.8024861065535</v>
      </c>
      <c r="N36" s="0" t="n">
        <f aca="false">-(M$4+N$4*SIN(E36))*TAN(E36)+N$4*(1-COS(E36))</f>
        <v>-53.7424341527033</v>
      </c>
      <c r="O36" s="30" t="n">
        <f aca="false">IF(A36=12,M36,0)</f>
        <v>0</v>
      </c>
      <c r="P36" s="30" t="n">
        <f aca="false">IF(A36=12,N36,0)</f>
        <v>0</v>
      </c>
    </row>
    <row r="37" customFormat="false" ht="13.2" hidden="true" customHeight="false" outlineLevel="0" collapsed="false">
      <c r="N37" s="0" t="n">
        <f aca="false">-(M$4+N$4*SIN(E37))*TAN(E37)+N$4*(1-COS(E37))</f>
        <v>0</v>
      </c>
    </row>
    <row r="38" customFormat="false" ht="13.2" hidden="false" customHeight="false" outlineLevel="0" collapsed="false">
      <c r="A38" s="29" t="n">
        <f aca="false">B38+12+Gen!$C$7</f>
        <v>10</v>
      </c>
      <c r="B38" s="13" t="n">
        <v>-3</v>
      </c>
      <c r="C38" s="0" t="n">
        <f aca="false">B38*15+$D$6</f>
        <v>-48.1316666666667</v>
      </c>
      <c r="D38" s="0" t="n">
        <f aca="false">C38*PI()/180</f>
        <v>-0.840056057805737</v>
      </c>
      <c r="E38" s="0" t="n">
        <f aca="false">ASIN(SIN($H$3)*SIN($E$4)+COS($H$3)*COS($E$4)*COS(D38))</f>
        <v>0.728259664637249</v>
      </c>
      <c r="F38" s="0" t="n">
        <f aca="false">E38*180/PI()</f>
        <v>41.7262051733271</v>
      </c>
      <c r="G38" s="0" t="n">
        <f aca="false">ASIN(SIN(D38)*COS($E$4)/COS(E38))</f>
        <v>-1.21012506549586</v>
      </c>
      <c r="H38" s="0" t="n">
        <f aca="false">(SIN($E$4)-SIN($H$3)*SIN(E38))/COS($H$3)/COS(E38)</f>
        <v>-0.352902385179612</v>
      </c>
      <c r="I38" s="0" t="n">
        <f aca="false">IF(H38&lt;0,PI()-G38,G38)</f>
        <v>4.35171771908565</v>
      </c>
      <c r="J38" s="0" t="n">
        <f aca="false">IF(I38&lt;0,I38+2*PI(),I38)</f>
        <v>4.35171771908565</v>
      </c>
      <c r="K38" s="0" t="n">
        <f aca="false">J38-PI()</f>
        <v>1.21012506549586</v>
      </c>
      <c r="L38" s="0" t="n">
        <f aca="false">J38*180/PI()</f>
        <v>249.335058935905</v>
      </c>
      <c r="M38" s="30" t="n">
        <f aca="false">K38*M$2/2</f>
        <v>-27.2278139736569</v>
      </c>
      <c r="N38" s="0" t="n">
        <f aca="false">-(M$4+N$4*SIN(E38))*TAN(E38)+N$4*(1-COS(E38))</f>
        <v>-40.1304721129986</v>
      </c>
      <c r="O38" s="30" t="n">
        <f aca="false">IF(A38=12,M38,0)</f>
        <v>0</v>
      </c>
      <c r="P38" s="30" t="n">
        <f aca="false">IF(A38=12,N38,0)</f>
        <v>0</v>
      </c>
    </row>
    <row r="39" customFormat="false" ht="13.2" hidden="true" customHeight="false" outlineLevel="0" collapsed="false">
      <c r="N39" s="0" t="n">
        <f aca="false">-(M$4+N$4*SIN(E39))*TAN(E39)+N$4*(1-COS(E39))</f>
        <v>0</v>
      </c>
    </row>
    <row r="40" customFormat="false" ht="13.2" hidden="false" customHeight="false" outlineLevel="0" collapsed="false">
      <c r="A40" s="29" t="n">
        <f aca="false">B40+12+Gen!$C$7</f>
        <v>9</v>
      </c>
      <c r="B40" s="13" t="n">
        <v>-4</v>
      </c>
      <c r="C40" s="0" t="n">
        <f aca="false">B40*15+$D$6</f>
        <v>-63.1316666666667</v>
      </c>
      <c r="D40" s="0" t="n">
        <f aca="false">C40*PI()/180</f>
        <v>-1.10185544560489</v>
      </c>
      <c r="E40" s="0" t="n">
        <f aca="false">ASIN(SIN($H$3)*SIN($E$4)+COS($H$3)*COS($E$4)*COS(D40))</f>
        <v>0.567314515328219</v>
      </c>
      <c r="F40" s="0" t="n">
        <f aca="false">E40*180/PI()</f>
        <v>32.5047273848168</v>
      </c>
      <c r="G40" s="0" t="n">
        <f aca="false">ASIN(SIN(D40)*COS($E$4)/COS(E40))</f>
        <v>-1.44334065143896</v>
      </c>
      <c r="H40" s="0" t="n">
        <f aca="false">(SIN($E$4)-SIN($H$3)*SIN(E40))/COS($H$3)/COS(E40)</f>
        <v>-0.127110870380609</v>
      </c>
      <c r="I40" s="0" t="n">
        <f aca="false">IF(H40&lt;0,PI()-G40,G40)</f>
        <v>4.58493330502875</v>
      </c>
      <c r="J40" s="0" t="n">
        <f aca="false">IF(I40&lt;0,I40+2*PI(),I40)</f>
        <v>4.58493330502875</v>
      </c>
      <c r="K40" s="0" t="n">
        <f aca="false">J40-PI()</f>
        <v>1.44334065143896</v>
      </c>
      <c r="L40" s="0" t="n">
        <f aca="false">J40*180/PI()</f>
        <v>262.697327727115</v>
      </c>
      <c r="M40" s="30" t="n">
        <f aca="false">K40*M$2/2</f>
        <v>-32.4751646573766</v>
      </c>
      <c r="N40" s="0" t="n">
        <f aca="false">-(M$4+N$4*SIN(E40))*TAN(E40)+N$4*(1-COS(E40))</f>
        <v>-28.6733817937959</v>
      </c>
      <c r="O40" s="30" t="n">
        <f aca="false">IF(A40=12,M40,0)</f>
        <v>0</v>
      </c>
      <c r="P40" s="30" t="n">
        <f aca="false">IF(A40=12,N40,0)</f>
        <v>0</v>
      </c>
    </row>
    <row r="41" customFormat="false" ht="13.2" hidden="true" customHeight="false" outlineLevel="0" collapsed="false">
      <c r="N41" s="0" t="n">
        <f aca="false">-(M$4+N$4*SIN(E41))*TAN(E41)+N$4*(1-COS(E41))</f>
        <v>0</v>
      </c>
    </row>
    <row r="42" customFormat="false" ht="13.2" hidden="false" customHeight="false" outlineLevel="0" collapsed="false">
      <c r="A42" s="29" t="n">
        <f aca="false">B42+12+Gen!$C$7</f>
        <v>8</v>
      </c>
      <c r="B42" s="13" t="n">
        <v>-5</v>
      </c>
      <c r="C42" s="0" t="n">
        <f aca="false">B42*15+$D$6</f>
        <v>-78.1316666666667</v>
      </c>
      <c r="D42" s="0" t="n">
        <f aca="false">C42*PI()/180</f>
        <v>-1.36365483340404</v>
      </c>
      <c r="E42" s="0" t="n">
        <f aca="false">ASIN(SIN($H$3)*SIN($E$4)+COS($H$3)*COS($E$4)*COS(D42))</f>
        <v>0.40154644781845</v>
      </c>
      <c r="F42" s="0" t="n">
        <f aca="false">E42*180/PI()</f>
        <v>23.0069167384673</v>
      </c>
      <c r="G42" s="0" t="n">
        <f aca="false">ASIN(SIN(D42)*COS($E$4)/COS(E42))</f>
        <v>-1.49324660078911</v>
      </c>
      <c r="H42" s="0" t="n">
        <f aca="false">(SIN($E$4)-SIN($H$3)*SIN(E42))/COS($H$3)/COS(E42)</f>
        <v>0.0774720192173341</v>
      </c>
      <c r="I42" s="0" t="n">
        <f aca="false">IF(H42&lt;0,PI()-G42,G42)</f>
        <v>-1.49324660078911</v>
      </c>
      <c r="J42" s="0" t="n">
        <f aca="false">IF(I42&lt;0,I42+2*PI(),I42)</f>
        <v>4.78993870639048</v>
      </c>
      <c r="K42" s="0" t="n">
        <f aca="false">J42-PI()</f>
        <v>1.64834605280069</v>
      </c>
      <c r="L42" s="0" t="n">
        <f aca="false">J42*180/PI()</f>
        <v>274.443272002528</v>
      </c>
      <c r="M42" s="30" t="n">
        <f aca="false">K42*M$2/2</f>
        <v>-37.0877861880155</v>
      </c>
      <c r="N42" s="0" t="n">
        <f aca="false">-(M$4+N$4*SIN(E42))*TAN(E42)+N$4*(1-COS(E42))</f>
        <v>-19.1077782542492</v>
      </c>
      <c r="O42" s="30" t="n">
        <f aca="false">IF(A42=12,M42,0)</f>
        <v>0</v>
      </c>
      <c r="P42" s="30" t="n">
        <f aca="false">IF(A42=12,N42,0)</f>
        <v>0</v>
      </c>
    </row>
    <row r="43" customFormat="false" ht="13.2" hidden="true" customHeight="false" outlineLevel="0" collapsed="false">
      <c r="N43" s="0" t="n">
        <f aca="false">-(M$4+N$4*SIN(E43))*TAN(E43)+N$4*(1-COS(E43))</f>
        <v>0</v>
      </c>
    </row>
    <row r="44" customFormat="false" ht="13.2" hidden="false" customHeight="false" outlineLevel="0" collapsed="false">
      <c r="A44" s="29" t="n">
        <f aca="false">B44+12+Gen!$C$7</f>
        <v>7</v>
      </c>
      <c r="B44" s="13" t="n">
        <v>-6</v>
      </c>
      <c r="C44" s="0" t="n">
        <f aca="false">B44*15+$D$6</f>
        <v>-93.1316666666667</v>
      </c>
      <c r="D44" s="0" t="n">
        <f aca="false">C44*PI()/180</f>
        <v>-1.62545422120319</v>
      </c>
      <c r="E44" s="0" t="n">
        <f aca="false">ASIN(SIN($H$3)*SIN($E$4)+COS($H$3)*COS($E$4)*COS(D44))</f>
        <v>0.238223332777155</v>
      </c>
      <c r="F44" s="0" t="n">
        <f aca="false">E44*180/PI()</f>
        <v>13.6491915496715</v>
      </c>
      <c r="G44" s="0" t="n">
        <f aca="false">ASIN(SIN(D44)*COS($E$4)/COS(E44))</f>
        <v>-1.29996525927406</v>
      </c>
      <c r="H44" s="0" t="n">
        <f aca="false">(SIN($E$4)-SIN($H$3)*SIN(E44))/COS($H$3)/COS(E44)</f>
        <v>0.267532303173999</v>
      </c>
      <c r="I44" s="0" t="n">
        <f aca="false">IF(H44&lt;0,PI()-G44,G44)</f>
        <v>-1.29996525927406</v>
      </c>
      <c r="J44" s="0" t="n">
        <f aca="false">IF(I44&lt;0,I44+2*PI(),I44)</f>
        <v>4.98322004790552</v>
      </c>
      <c r="K44" s="0" t="n">
        <f aca="false">J44-PI()</f>
        <v>1.84162739431573</v>
      </c>
      <c r="L44" s="0" t="n">
        <f aca="false">J44*180/PI()</f>
        <v>285.517477129966</v>
      </c>
      <c r="M44" s="30" t="n">
        <f aca="false">K44*M$2/2</f>
        <v>-41.4366163721039</v>
      </c>
      <c r="N44" s="0" t="n">
        <f aca="false">-(M$4+N$4*SIN(E44))*TAN(E44)+N$4*(1-COS(E44))</f>
        <v>-10.9275504260475</v>
      </c>
      <c r="O44" s="30" t="n">
        <f aca="false">IF(A44=12,M44,0)</f>
        <v>0</v>
      </c>
      <c r="P44" s="30" t="n">
        <f aca="false">IF(A44=12,N44,0)</f>
        <v>0</v>
      </c>
    </row>
    <row r="45" customFormat="false" ht="13.2" hidden="true" customHeight="false" outlineLevel="0" collapsed="false">
      <c r="N45" s="0" t="n">
        <f aca="false">-(M$4+N$4*SIN(E45))*TAN(E45)+N$4*(1-COS(E45))</f>
        <v>0</v>
      </c>
    </row>
    <row r="46" customFormat="false" ht="13.2" hidden="false" customHeight="false" outlineLevel="0" collapsed="false">
      <c r="A46" s="29" t="n">
        <f aca="false">B46+12+Gen!$C$7</f>
        <v>6</v>
      </c>
      <c r="B46" s="13" t="n">
        <v>-7</v>
      </c>
      <c r="C46" s="0" t="n">
        <f aca="false">B46*15+$D$6</f>
        <v>-108.131666666667</v>
      </c>
      <c r="D46" s="0" t="n">
        <f aca="false">C46*PI()/180</f>
        <v>-1.88725360900233</v>
      </c>
      <c r="E46" s="0" t="n">
        <f aca="false">ASIN(SIN($H$3)*SIN($E$4)+COS($H$3)*COS($E$4)*COS(D46))</f>
        <v>0.0834225417051367</v>
      </c>
      <c r="F46" s="0" t="n">
        <f aca="false">E46*180/PI()</f>
        <v>4.77975955595843</v>
      </c>
      <c r="G46" s="0" t="n">
        <f aca="false">ASIN(SIN(D46)*COS($E$4)/COS(E46))</f>
        <v>-1.1068265312746</v>
      </c>
      <c r="H46" s="0" t="n">
        <f aca="false">(SIN($E$4)-SIN($H$3)*SIN(E46))/COS($H$3)/COS(E46)</f>
        <v>0.447501744667263</v>
      </c>
      <c r="I46" s="0" t="n">
        <f aca="false">IF(H46&lt;0,PI()-G46,G46)</f>
        <v>-1.1068265312746</v>
      </c>
      <c r="J46" s="0" t="n">
        <f aca="false">IF(I46&lt;0,I46+2*PI(),I46)</f>
        <v>5.17635877590499</v>
      </c>
      <c r="K46" s="0" t="n">
        <f aca="false">J46-PI()</f>
        <v>2.03476612231519</v>
      </c>
      <c r="L46" s="0" t="n">
        <f aca="false">J46*180/PI()</f>
        <v>296.583511104861</v>
      </c>
      <c r="M46" s="30" t="n">
        <f aca="false">K46*M$2/2</f>
        <v>-45.7822377520918</v>
      </c>
      <c r="N46" s="0" t="n">
        <f aca="false">-(M$4+N$4*SIN(E46))*TAN(E46)+N$4*(1-COS(E46))</f>
        <v>-3.76274715023014</v>
      </c>
      <c r="O46" s="30" t="n">
        <f aca="false">IF(A46=12,M46,0)</f>
        <v>0</v>
      </c>
      <c r="P46" s="30" t="n">
        <f aca="false">IF(A46=12,N46,0)</f>
        <v>0</v>
      </c>
    </row>
    <row r="47" customFormat="false" ht="13.2" hidden="true" customHeight="false" outlineLevel="0" collapsed="false">
      <c r="N47" s="0" t="n">
        <f aca="false">-(M$4+N$4*SIN(E47))*TAN(E47)+N$4*(1-COS(E47))</f>
        <v>0</v>
      </c>
    </row>
    <row r="48" customFormat="false" ht="13.2" hidden="false" customHeight="false" outlineLevel="0" collapsed="false">
      <c r="A48" s="29" t="n">
        <f aca="false">B48+12+Gen!$C$7</f>
        <v>5</v>
      </c>
      <c r="B48" s="13" t="n">
        <v>-8</v>
      </c>
      <c r="C48" s="0" t="n">
        <f aca="false">B48*15+$D$6</f>
        <v>-123.131666666667</v>
      </c>
      <c r="D48" s="0" t="n">
        <f aca="false">C48*PI()/180</f>
        <v>-2.14905299680148</v>
      </c>
      <c r="E48" s="0" t="n">
        <f aca="false">ASIN(SIN($H$3)*SIN($E$4)+COS($H$3)*COS($E$4)*COS(D48))</f>
        <v>-0.0567373740904948</v>
      </c>
      <c r="F48" s="0" t="n">
        <f aca="false">E48*180/PI()</f>
        <v>-3.25081207604026</v>
      </c>
      <c r="G48" s="0" t="n">
        <f aca="false">ASIN(SIN(D48)*COS($E$4)/COS(E48))</f>
        <v>-0.905190366123544</v>
      </c>
      <c r="H48" s="0" t="n">
        <f aca="false">(SIN($E$4)-SIN($H$3)*SIN(E48))/COS($H$3)/COS(E48)</f>
        <v>0.617535860033866</v>
      </c>
      <c r="I48" s="0" t="n">
        <f aca="false">IF(H48&lt;0,PI()-G48,G48)</f>
        <v>-0.905190366123544</v>
      </c>
      <c r="J48" s="0" t="n">
        <f aca="false">IF(I48&lt;0,I48+2*PI(),I48)</f>
        <v>5.37799494105604</v>
      </c>
      <c r="K48" s="0" t="n">
        <f aca="false">J48-PI()</f>
        <v>2.23640228746625</v>
      </c>
      <c r="L48" s="0" t="n">
        <f aca="false">J48*180/PI()</f>
        <v>308.136412365219</v>
      </c>
      <c r="M48" s="30" t="n">
        <f aca="false">K48*M$2/2</f>
        <v>-50.3190514679906</v>
      </c>
      <c r="N48" s="0" t="n">
        <f aca="false">-(M$4+N$4*SIN(E48))*TAN(E48)+N$4*(1-COS(E48))</f>
        <v>2.555925040843</v>
      </c>
      <c r="O48" s="30" t="n">
        <f aca="false">IF(A48=12,M48,0)</f>
        <v>0</v>
      </c>
      <c r="P48" s="30" t="n">
        <f aca="false">IF(A48=12,N48,0)</f>
        <v>0</v>
      </c>
    </row>
    <row r="49" customFormat="false" ht="13.2" hidden="true" customHeight="false" outlineLevel="0" collapsed="false">
      <c r="N49" s="0" t="n">
        <f aca="false">-(M$4+N$4*SIN(E49))*TAN(E49)+N$4*(1-COS(E49))</f>
        <v>0</v>
      </c>
    </row>
    <row r="50" customFormat="false" ht="13.2" hidden="false" customHeight="false" outlineLevel="0" collapsed="false">
      <c r="A50" s="29" t="n">
        <f aca="false">B50+12+Gen!$C$7</f>
        <v>4</v>
      </c>
      <c r="B50" s="13" t="n">
        <v>-9</v>
      </c>
      <c r="C50" s="0" t="n">
        <f aca="false">B50*15+$D$6</f>
        <v>-138.131666666667</v>
      </c>
      <c r="D50" s="0" t="n">
        <f aca="false">C50*PI()/180</f>
        <v>-2.41085238460063</v>
      </c>
      <c r="E50" s="0" t="n">
        <f aca="false">ASIN(SIN($H$3)*SIN($E$4)+COS($H$3)*COS($E$4)*COS(D50))</f>
        <v>-0.175477931955348</v>
      </c>
      <c r="F50" s="0" t="n">
        <f aca="false">E50*180/PI()</f>
        <v>-10.0541448987253</v>
      </c>
      <c r="G50" s="0" t="n">
        <f aca="false">ASIN(SIN(D50)*COS($E$4)/COS(E50))</f>
        <v>-0.688820351748309</v>
      </c>
      <c r="H50" s="0" t="n">
        <f aca="false">(SIN($E$4)-SIN($H$3)*SIN(E50))/COS($H$3)/COS(E50)</f>
        <v>0.771996368175753</v>
      </c>
      <c r="I50" s="0" t="n">
        <f aca="false">IF(H50&lt;0,PI()-G50,G50)</f>
        <v>-0.688820351748309</v>
      </c>
      <c r="J50" s="0" t="n">
        <f aca="false">IF(I50&lt;0,I50+2*PI(),I50)</f>
        <v>5.59436495543128</v>
      </c>
      <c r="K50" s="0" t="n">
        <f aca="false">J50-PI()</f>
        <v>2.45277230184148</v>
      </c>
      <c r="L50" s="0" t="n">
        <f aca="false">J50*180/PI()</f>
        <v>320.533501002105</v>
      </c>
      <c r="M50" s="30" t="n">
        <f aca="false">K50*M$2/2</f>
        <v>-55.1873767914334</v>
      </c>
      <c r="N50" s="0" t="n">
        <f aca="false">-(M$4+N$4*SIN(E50))*TAN(E50)+N$4*(1-COS(E50))</f>
        <v>7.97856891939094</v>
      </c>
      <c r="O50" s="30" t="n">
        <f aca="false">IF(A50=12,M50,0)</f>
        <v>0</v>
      </c>
      <c r="P50" s="30" t="n">
        <f aca="false">IF(A50=12,N50,0)</f>
        <v>0</v>
      </c>
    </row>
    <row r="51" customFormat="false" ht="13.2" hidden="true" customHeight="false" outlineLevel="0" collapsed="false">
      <c r="N51" s="0" t="n">
        <f aca="false">-(M$4+N$4*SIN(E51))*TAN(E51)+N$4*(1-COS(E51))</f>
        <v>0</v>
      </c>
    </row>
    <row r="52" customFormat="false" ht="13.2" hidden="false" customHeight="false" outlineLevel="0" collapsed="false">
      <c r="A52" s="29" t="n">
        <f aca="false">B52+12+Gen!$C$7</f>
        <v>3</v>
      </c>
      <c r="B52" s="13" t="n">
        <v>-10</v>
      </c>
      <c r="C52" s="0" t="n">
        <f aca="false">B52*15+$D$6</f>
        <v>-153.131666666667</v>
      </c>
      <c r="D52" s="0" t="n">
        <f aca="false">C52*PI()/180</f>
        <v>-2.67265177239978</v>
      </c>
      <c r="E52" s="0" t="n">
        <f aca="false">ASIN(SIN($H$3)*SIN($E$4)+COS($H$3)*COS($E$4)*COS(D52))</f>
        <v>-0.265360173164101</v>
      </c>
      <c r="F52" s="0" t="n">
        <f aca="false">E52*180/PI()</f>
        <v>-15.2040179731637</v>
      </c>
      <c r="G52" s="0" t="n">
        <f aca="false">ASIN(SIN(D52)*COS($E$4)/COS(E52))</f>
        <v>-0.454679792192083</v>
      </c>
      <c r="H52" s="0" t="n">
        <f aca="false">(SIN($E$4)-SIN($H$3)*SIN(E52))/COS($H$3)/COS(E52)</f>
        <v>0.898401701389606</v>
      </c>
      <c r="I52" s="0" t="n">
        <f aca="false">IF(H52&lt;0,PI()-G52,G52)</f>
        <v>-0.454679792192083</v>
      </c>
      <c r="J52" s="0" t="n">
        <f aca="false">IF(I52&lt;0,I52+2*PI(),I52)</f>
        <v>5.8285055149875</v>
      </c>
      <c r="K52" s="0" t="n">
        <f aca="false">J52-PI()</f>
        <v>2.68691286139771</v>
      </c>
      <c r="L52" s="0" t="n">
        <f aca="false">J52*180/PI()</f>
        <v>333.948766877508</v>
      </c>
      <c r="M52" s="30" t="n">
        <f aca="false">K52*M$2/2</f>
        <v>-60.4555393814485</v>
      </c>
      <c r="N52" s="0" t="n">
        <f aca="false">-(M$4+N$4*SIN(E52))*TAN(E52)+N$4*(1-COS(E52))</f>
        <v>12.229618122963</v>
      </c>
      <c r="O52" s="30" t="n">
        <f aca="false">IF(A52=12,M52,0)</f>
        <v>0</v>
      </c>
      <c r="P52" s="30" t="n">
        <f aca="false">IF(A52=12,N52,0)</f>
        <v>0</v>
      </c>
    </row>
    <row r="53" customFormat="false" ht="13.2" hidden="true" customHeight="false" outlineLevel="0" collapsed="false">
      <c r="N53" s="0" t="n">
        <f aca="false">-(M$4+N$4*SIN(E53))*TAN(E53)+N$4*(1-COS(E53))</f>
        <v>0</v>
      </c>
    </row>
    <row r="54" customFormat="false" ht="13.2" hidden="false" customHeight="false" outlineLevel="0" collapsed="false">
      <c r="A54" s="29" t="n">
        <f aca="false">B54+12+Gen!$C$7</f>
        <v>2</v>
      </c>
      <c r="B54" s="13" t="n">
        <v>-11</v>
      </c>
      <c r="C54" s="0" t="n">
        <f aca="false">B54*15+$D$6</f>
        <v>-168.131666666667</v>
      </c>
      <c r="D54" s="0" t="n">
        <f aca="false">C54*PI()/180</f>
        <v>-2.93445116019893</v>
      </c>
      <c r="E54" s="0" t="n">
        <f aca="false">ASIN(SIN($H$3)*SIN($E$4)+COS($H$3)*COS($E$4)*COS(D54))</f>
        <v>-0.319156875472343</v>
      </c>
      <c r="F54" s="0" t="n">
        <f aca="false">E54*180/PI()</f>
        <v>-18.2863419671476</v>
      </c>
      <c r="G54" s="0" t="n">
        <f aca="false">ASIN(SIN(D54)*COS($E$4)/COS(E54))</f>
        <v>-0.204538697399764</v>
      </c>
      <c r="H54" s="0" t="n">
        <f aca="false">(SIN($E$4)-SIN($H$3)*SIN(E54))/COS($H$3)/COS(E54)</f>
        <v>0.979154786404231</v>
      </c>
      <c r="I54" s="0" t="n">
        <f aca="false">IF(H54&lt;0,PI()-G54,G54)</f>
        <v>-0.204538697399764</v>
      </c>
      <c r="J54" s="0" t="n">
        <f aca="false">IF(I54&lt;0,I54+2*PI(),I54)</f>
        <v>6.07864660977982</v>
      </c>
      <c r="K54" s="0" t="n">
        <f aca="false">J54-PI()</f>
        <v>2.93705395619003</v>
      </c>
      <c r="L54" s="0" t="n">
        <f aca="false">J54*180/PI()</f>
        <v>348.28079589189</v>
      </c>
      <c r="M54" s="30" t="n">
        <f aca="false">K54*M$2/2</f>
        <v>-66.0837140142757</v>
      </c>
      <c r="N54" s="0" t="n">
        <f aca="false">-(M$4+N$4*SIN(E54))*TAN(E54)+N$4*(1-COS(E54))</f>
        <v>14.8704277861402</v>
      </c>
      <c r="O54" s="30" t="n">
        <f aca="false">IF(A54=12,M54,0)</f>
        <v>0</v>
      </c>
      <c r="P54" s="30" t="n">
        <f aca="false">IF(A54=12,N54,0)</f>
        <v>0</v>
      </c>
    </row>
    <row r="55" customFormat="false" ht="13.2" hidden="true" customHeight="false" outlineLevel="0" collapsed="false">
      <c r="N55" s="0" t="n">
        <f aca="false">-(M$4+N$4*SIN(E55))*TAN(E55)+N$4*(1-COS(E55))</f>
        <v>0</v>
      </c>
    </row>
    <row r="56" customFormat="false" ht="13.2" hidden="true" customHeight="false" outlineLevel="0" collapsed="false">
      <c r="A56" s="29" t="n">
        <f aca="false">B56+12+Gen!$C$7</f>
        <v>1</v>
      </c>
      <c r="B56" s="13" t="n">
        <v>-12</v>
      </c>
      <c r="C56" s="0" t="n">
        <f aca="false">B56*15+$D$6</f>
        <v>-183.131666666667</v>
      </c>
      <c r="D56" s="0" t="n">
        <f aca="false">C56*PI()/180</f>
        <v>-3.19625054799808</v>
      </c>
      <c r="E56" s="0" t="n">
        <f aca="false">ASIN(SIN($H$3)*SIN($E$4)+COS($H$3)*COS($E$4)*COS(D56))</f>
        <v>-0.331642324384031</v>
      </c>
      <c r="F56" s="0" t="n">
        <f aca="false">E56*180/PI()</f>
        <v>-19.0017054951136</v>
      </c>
      <c r="G56" s="0" t="n">
        <f aca="false">ASIN(SIN(D56)*COS($E$4)/COS(E56))</f>
        <v>0.0542082025632716</v>
      </c>
      <c r="H56" s="0" t="n">
        <f aca="false">(SIN($E$4)-SIN($H$3)*SIN(E56))/COS($H$3)/COS(E56)</f>
        <v>0.99853109514194</v>
      </c>
      <c r="I56" s="0" t="n">
        <f aca="false">IF(H56&lt;0,PI()-G56,G56)</f>
        <v>0.0542082025632716</v>
      </c>
      <c r="J56" s="0" t="n">
        <f aca="false">IF(I56&lt;0,I56+2*PI(),I56)</f>
        <v>0.0542082025632716</v>
      </c>
      <c r="K56" s="0" t="n">
        <f aca="false">J56-PI()</f>
        <v>-3.08738445102652</v>
      </c>
      <c r="L56" s="0" t="n">
        <f aca="false">J56*180/PI()</f>
        <v>3.10590122186571</v>
      </c>
      <c r="M56" s="30" t="n">
        <f aca="false">K56*M$2/2</f>
        <v>69.4661501480967</v>
      </c>
      <c r="N56" s="0" t="n">
        <f aca="false">-(M$4+N$4*SIN(E56))*TAN(E56)+N$4*(1-COS(E56))</f>
        <v>15.4962409183965</v>
      </c>
      <c r="O56" s="30" t="n">
        <f aca="false">IF(A56=12,M56,0)</f>
        <v>0</v>
      </c>
      <c r="P56" s="30" t="n">
        <f aca="false">IF(A56=12,N56,0)</f>
        <v>0</v>
      </c>
    </row>
    <row r="57" customFormat="false" ht="13.2" hidden="true" customHeight="false" outlineLevel="0" collapsed="false">
      <c r="A57" s="0" t="n">
        <f aca="false">IF(A56=Gen!$J$4+1,Gen!$I$4,A56)</f>
        <v>1</v>
      </c>
      <c r="B57" s="13" t="n">
        <f aca="false">IF(A57=A56,B56,B56++A57-A56)</f>
        <v>-12</v>
      </c>
      <c r="C57" s="0" t="n">
        <f aca="false">B57*15+$D$6</f>
        <v>-183.131666666667</v>
      </c>
      <c r="D57" s="0" t="n">
        <f aca="false">C57*PI()/180</f>
        <v>-3.19625054799808</v>
      </c>
      <c r="E57" s="0" t="n">
        <f aca="false">ASIN(SIN($H$3)*SIN($E$4)+COS($H$3)*COS($E$4)*COS(D57))</f>
        <v>-0.331642324384031</v>
      </c>
      <c r="F57" s="0" t="n">
        <f aca="false">E57*180/PI()</f>
        <v>-19.0017054951136</v>
      </c>
      <c r="G57" s="0" t="n">
        <f aca="false">ASIN(SIN(D57)*COS($E$4)/COS(E57))</f>
        <v>0.0542082025632716</v>
      </c>
      <c r="H57" s="0" t="n">
        <f aca="false">(SIN($E$4)-SIN($H$3)*SIN(E57))/COS($H$3)/COS(E57)</f>
        <v>0.99853109514194</v>
      </c>
      <c r="I57" s="0" t="n">
        <f aca="false">IF(H57&lt;0,PI()-G57,G57)</f>
        <v>0.0542082025632716</v>
      </c>
      <c r="J57" s="0" t="n">
        <f aca="false">IF(I57&lt;0,I57+2*PI(),I57)</f>
        <v>0.0542082025632716</v>
      </c>
      <c r="K57" s="0" t="n">
        <f aca="false">J57-PI()</f>
        <v>-3.08738445102652</v>
      </c>
      <c r="L57" s="0" t="n">
        <f aca="false">J57*180/PI()</f>
        <v>3.10590122186571</v>
      </c>
      <c r="M57" s="30" t="n">
        <f aca="false">K57*M$2/2</f>
        <v>69.4661501480967</v>
      </c>
      <c r="N57" s="0" t="n">
        <f aca="false">-(M$4+N$4*SIN(E57))*TAN(E57)+N$4*(1-COS(E57))</f>
        <v>15.4962409183965</v>
      </c>
    </row>
    <row r="59" customFormat="false" ht="13.2" hidden="false" customHeight="false" outlineLevel="0" collapsed="false">
      <c r="N59" s="44" t="n">
        <v>0.418</v>
      </c>
    </row>
    <row r="60" customFormat="false" ht="13.2" hidden="false" customHeight="false" outlineLevel="0" collapsed="false">
      <c r="F60" s="0" t="n">
        <v>0</v>
      </c>
      <c r="N60" s="30" t="n">
        <v>1</v>
      </c>
      <c r="R60" s="30" t="n">
        <v>2</v>
      </c>
      <c r="V60" s="30" t="n">
        <f aca="false">N60</f>
        <v>1</v>
      </c>
      <c r="Z60" s="30" t="n">
        <v>1.5</v>
      </c>
    </row>
    <row r="61" customFormat="false" ht="13.2" hidden="false" customHeight="false" outlineLevel="0" collapsed="false">
      <c r="B61" s="13" t="n">
        <v>12</v>
      </c>
      <c r="C61" s="0" t="n">
        <f aca="false">B61*15</f>
        <v>180</v>
      </c>
      <c r="D61" s="0" t="n">
        <f aca="false">C61*PI()/180</f>
        <v>3.14159265358979</v>
      </c>
      <c r="E61" s="0" t="n">
        <f aca="false">ASIN(SIN($H$3)*SIN($E$4)+COS($H$3)*COS($E$4)*COS(D61))</f>
        <v>-0.332582185241142</v>
      </c>
      <c r="F61" s="0" t="n">
        <f aca="false">E61*180/PI()+F$60</f>
        <v>-19.0555555555556</v>
      </c>
      <c r="G61" s="0" t="n">
        <f aca="false">ASIN(SIN(D61)*COS($E$4)/COS(E61))</f>
        <v>1.21497482853951E-016</v>
      </c>
      <c r="H61" s="0" t="n">
        <f aca="false">(SIN($E$4)-SIN($H$3)*SIN(E61))/COS($H$3)/COS(E61)</f>
        <v>1</v>
      </c>
      <c r="I61" s="0" t="n">
        <f aca="false">IF(H61&lt;0,PI()-G61,G61)</f>
        <v>1.21497482853951E-016</v>
      </c>
      <c r="J61" s="0" t="n">
        <f aca="false">IF(I61&lt;0,I61+2*PI(),I61)</f>
        <v>1.21497482853951E-016</v>
      </c>
      <c r="K61" s="0" t="n">
        <f aca="false">J61-PI()</f>
        <v>-3.14159265358979</v>
      </c>
      <c r="L61" s="0" t="n">
        <f aca="false">J61*180/PI()</f>
        <v>6.96129298899447E-015</v>
      </c>
    </row>
    <row r="62" customFormat="false" ht="13.2" hidden="false" customHeight="false" outlineLevel="0" collapsed="false">
      <c r="B62" s="13" t="n">
        <f aca="false">B61-0.25</f>
        <v>11.75</v>
      </c>
      <c r="C62" s="0" t="n">
        <f aca="false">B62*15</f>
        <v>176.25</v>
      </c>
      <c r="D62" s="0" t="n">
        <f aca="false">C62*PI()/180</f>
        <v>3.07614280664001</v>
      </c>
      <c r="E62" s="0" t="n">
        <f aca="false">ASIN(SIN($H$3)*SIN($E$4)+COS($H$3)*COS($E$4)*COS(D62))</f>
        <v>-0.33123478186709</v>
      </c>
      <c r="F62" s="0" t="n">
        <f aca="false">E62*180/PI()+F$60</f>
        <v>-18.9783550289207</v>
      </c>
      <c r="G62" s="0" t="n">
        <f aca="false">ASIN(SIN(D62)*COS($E$4)/COS(E62))</f>
        <v>0.0649020193904287</v>
      </c>
      <c r="H62" s="0" t="n">
        <f aca="false">(SIN($E$4)-SIN($H$3)*SIN(E62))/COS($H$3)/COS(E62)</f>
        <v>0.997894603137243</v>
      </c>
      <c r="I62" s="0" t="n">
        <f aca="false">IF(H62&lt;0,PI()-G62,G62)</f>
        <v>0.0649020193904287</v>
      </c>
      <c r="J62" s="0" t="n">
        <f aca="false">IF(I62&lt;0,I62+2*PI(),I62)</f>
        <v>0.0649020193904287</v>
      </c>
      <c r="K62" s="0" t="n">
        <f aca="false">J62-PI()</f>
        <v>-3.07669063419936</v>
      </c>
      <c r="L62" s="0" t="n">
        <f aca="false">J62*180/PI()</f>
        <v>3.7186117929478</v>
      </c>
      <c r="M62" s="30" t="n">
        <f aca="false">-($L63-$L61)/($F63-$F61)</f>
        <v>-24.0923264023775</v>
      </c>
      <c r="N62" s="30" t="n">
        <f aca="false">ATAN(M62)</f>
        <v>-1.52931314665647</v>
      </c>
      <c r="O62" s="30" t="n">
        <f aca="false">$L62+M63</f>
        <v>3.76008307635886</v>
      </c>
      <c r="P62" s="30" t="n">
        <f aca="false">$F62+N63</f>
        <v>-19.3959954219594</v>
      </c>
    </row>
    <row r="63" customFormat="false" ht="13.2" hidden="false" customHeight="false" outlineLevel="0" collapsed="false">
      <c r="B63" s="13" t="n">
        <f aca="false">B62-0.25</f>
        <v>11.5</v>
      </c>
      <c r="C63" s="0" t="n">
        <f aca="false">B63*15</f>
        <v>172.5</v>
      </c>
      <c r="D63" s="0" t="n">
        <f aca="false">C63*PI()/180</f>
        <v>3.01069295969022</v>
      </c>
      <c r="E63" s="0" t="n">
        <f aca="false">ASIN(SIN($H$3)*SIN($E$4)+COS($H$3)*COS($E$4)*COS(D63))</f>
        <v>-0.327202063453558</v>
      </c>
      <c r="F63" s="0" t="n">
        <f aca="false">E63*180/PI()+F$60</f>
        <v>-18.7472972838606</v>
      </c>
      <c r="G63" s="0" t="n">
        <f aca="false">ASIN(SIN(D63)*COS($E$4)/COS(E63))</f>
        <v>0.129619650191003</v>
      </c>
      <c r="H63" s="0" t="n">
        <f aca="false">(SIN($E$4)-SIN($H$3)*SIN(E63))/COS($H$3)/COS(E63)</f>
        <v>0.99161112831235</v>
      </c>
      <c r="I63" s="0" t="n">
        <f aca="false">IF(H63&lt;0,PI()-G63,G63)</f>
        <v>0.129619650191003</v>
      </c>
      <c r="J63" s="0" t="n">
        <f aca="false">IF(I63&lt;0,I63+2*PI(),I63)</f>
        <v>0.129619650191003</v>
      </c>
      <c r="K63" s="0" t="n">
        <f aca="false">J63-PI()</f>
        <v>-3.01197300339879</v>
      </c>
      <c r="L63" s="0" t="n">
        <f aca="false">J63*180/PI()</f>
        <v>7.42665889790655</v>
      </c>
      <c r="M63" s="30" t="n">
        <f aca="false">N$60*COS(N62)</f>
        <v>0.0414712834110643</v>
      </c>
      <c r="N63" s="30" t="n">
        <f aca="false">N$60*SIN(N62)*$N$59</f>
        <v>-0.417640393038712</v>
      </c>
      <c r="O63" s="30" t="n">
        <f aca="false">$L62-M63</f>
        <v>3.67714050953673</v>
      </c>
      <c r="P63" s="30" t="n">
        <f aca="false">$F62-N63</f>
        <v>-18.560714635882</v>
      </c>
      <c r="Q63" s="30" t="n">
        <f aca="false">-($L64-$L62)/($F64-$F62)</f>
        <v>-12.0374124608064</v>
      </c>
      <c r="R63" s="30" t="n">
        <f aca="false">ATAN(Q63)</f>
        <v>-1.48791231546461</v>
      </c>
      <c r="S63" s="30" t="n">
        <f aca="false">$L63+Q64</f>
        <v>7.59223718801286</v>
      </c>
      <c r="T63" s="30" t="n">
        <f aca="false">$F63+R64</f>
        <v>-19.5804273679927</v>
      </c>
    </row>
    <row r="64" customFormat="false" ht="13.2" hidden="false" customHeight="false" outlineLevel="0" collapsed="false">
      <c r="B64" s="13" t="n">
        <f aca="false">B63-0.25</f>
        <v>11.25</v>
      </c>
      <c r="C64" s="0" t="n">
        <f aca="false">B64*15</f>
        <v>168.75</v>
      </c>
      <c r="D64" s="0" t="n">
        <f aca="false">C64*PI()/180</f>
        <v>2.94524311274043</v>
      </c>
      <c r="E64" s="0" t="n">
        <f aca="false">ASIN(SIN($H$3)*SIN($E$4)+COS($H$3)*COS($E$4)*COS(D64))</f>
        <v>-0.320512205917736</v>
      </c>
      <c r="F64" s="0" t="n">
        <f aca="false">E64*180/PI()+F$60</f>
        <v>-18.3639966815143</v>
      </c>
      <c r="G64" s="0" t="n">
        <f aca="false">ASIN(SIN(D64)*COS($E$4)/COS(E64))</f>
        <v>0.193974088735124</v>
      </c>
      <c r="H64" s="0" t="n">
        <f aca="false">(SIN($E$4)-SIN($H$3)*SIN(E64))/COS($H$3)/COS(E64)</f>
        <v>0.981245940512371</v>
      </c>
      <c r="I64" s="0" t="n">
        <f aca="false">IF(H64&lt;0,PI()-G64,G64)</f>
        <v>0.193974088735124</v>
      </c>
      <c r="J64" s="0" t="n">
        <f aca="false">IF(I64&lt;0,I64+2*PI(),I64)</f>
        <v>0.193974088735124</v>
      </c>
      <c r="K64" s="0" t="n">
        <f aca="false">J64-PI()</f>
        <v>-2.94761856485467</v>
      </c>
      <c r="L64" s="0" t="n">
        <f aca="false">J64*180/PI()</f>
        <v>11.1138966194187</v>
      </c>
      <c r="Q64" s="30" t="n">
        <f aca="false">R$60*COS(R63)</f>
        <v>0.165578290106315</v>
      </c>
      <c r="R64" s="30" t="n">
        <f aca="false">R$60*SIN(R63)*$N$59</f>
        <v>-0.833130084132076</v>
      </c>
      <c r="S64" s="30" t="n">
        <f aca="false">$L63-Q64</f>
        <v>7.26108060780023</v>
      </c>
      <c r="T64" s="30" t="n">
        <f aca="false">$F63-R64</f>
        <v>-17.9141671997286</v>
      </c>
      <c r="U64" s="30" t="n">
        <f aca="false">-($L65-$L63)/($F65-$F63)</f>
        <v>-8.01568088706726</v>
      </c>
      <c r="V64" s="30" t="n">
        <f aca="false">ATAN(U64)</f>
        <v>-1.44668211196579</v>
      </c>
      <c r="W64" s="30" t="n">
        <f aca="false">$L64+U65</f>
        <v>11.2376924300278</v>
      </c>
      <c r="X64" s="30" t="n">
        <f aca="false">$F64+V65</f>
        <v>-18.7787813055475</v>
      </c>
    </row>
    <row r="65" customFormat="false" ht="13.2" hidden="false" customHeight="false" outlineLevel="0" collapsed="false">
      <c r="B65" s="13" t="n">
        <f aca="false">B64-0.25</f>
        <v>11</v>
      </c>
      <c r="C65" s="0" t="n">
        <f aca="false">B65*15</f>
        <v>165</v>
      </c>
      <c r="D65" s="0" t="n">
        <f aca="false">C65*PI()/180</f>
        <v>2.87979326579064</v>
      </c>
      <c r="E65" s="0" t="n">
        <f aca="false">ASIN(SIN($H$3)*SIN($E$4)+COS($H$3)*COS($E$4)*COS(D65))</f>
        <v>-0.311211194563179</v>
      </c>
      <c r="F65" s="0" t="n">
        <f aca="false">E65*180/PI()+F$60</f>
        <v>-17.8310879856949</v>
      </c>
      <c r="G65" s="0" t="n">
        <f aca="false">ASIN(SIN(D65)*COS($E$4)/COS(E65))</f>
        <v>0.257797352323212</v>
      </c>
      <c r="H65" s="0" t="n">
        <f aca="false">(SIN($E$4)-SIN($H$3)*SIN(E65))/COS($H$3)/COS(E65)</f>
        <v>0.966953891261704</v>
      </c>
      <c r="I65" s="0" t="n">
        <f aca="false">IF(H65&lt;0,PI()-G65,G65)</f>
        <v>0.257797352323212</v>
      </c>
      <c r="J65" s="0" t="n">
        <f aca="false">IF(I65&lt;0,I65+2*PI(),I65)</f>
        <v>0.257797352323212</v>
      </c>
      <c r="K65" s="0" t="n">
        <f aca="false">J65-PI()</f>
        <v>-2.88379530126658</v>
      </c>
      <c r="L65" s="0" t="n">
        <f aca="false">J65*180/PI()</f>
        <v>14.7707002577672</v>
      </c>
      <c r="U65" s="30" t="n">
        <f aca="false">V$60*COS(V64)</f>
        <v>0.123795810609075</v>
      </c>
      <c r="V65" s="30" t="n">
        <f aca="false">V$60*SIN(V64)*$N$59</f>
        <v>-0.414784624033232</v>
      </c>
      <c r="W65" s="30" t="n">
        <f aca="false">$L64-U65</f>
        <v>10.9901008088097</v>
      </c>
      <c r="X65" s="30" t="n">
        <f aca="false">$F64-V65</f>
        <v>-17.949212057481</v>
      </c>
      <c r="Y65" s="30" t="n">
        <f aca="false">-($L66-$L64)/($F66-$F64)</f>
        <v>-6.00275020779121</v>
      </c>
      <c r="Z65" s="30" t="n">
        <f aca="false">ATAN(Y65)</f>
        <v>-1.40572194618557</v>
      </c>
      <c r="AA65" s="30" t="n">
        <f aca="false">$L65+Y66</f>
        <v>15.0171888091687</v>
      </c>
      <c r="AB65" s="30" t="n">
        <f aca="false">$F65+Z66</f>
        <v>-18.449564632609</v>
      </c>
    </row>
    <row r="66" customFormat="false" ht="13.2" hidden="false" customHeight="false" outlineLevel="0" collapsed="false">
      <c r="B66" s="13" t="n">
        <f aca="false">B65-0.25</f>
        <v>10.75</v>
      </c>
      <c r="C66" s="0" t="n">
        <f aca="false">B66*15</f>
        <v>161.25</v>
      </c>
      <c r="D66" s="0" t="n">
        <f aca="false">C66*PI()/180</f>
        <v>2.81434341884086</v>
      </c>
      <c r="E66" s="0" t="n">
        <f aca="false">ASIN(SIN($H$3)*SIN($E$4)+COS($H$3)*COS($E$4)*COS(D66))</f>
        <v>-0.299361439017885</v>
      </c>
      <c r="F66" s="0" t="n">
        <f aca="false">E66*180/PI()+F$60</f>
        <v>-17.1521470046878</v>
      </c>
      <c r="G66" s="0" t="n">
        <f aca="false">ASIN(SIN(D66)*COS($E$4)/COS(E66))</f>
        <v>0.320936859138148</v>
      </c>
      <c r="H66" s="0" t="n">
        <f aca="false">(SIN($E$4)-SIN($H$3)*SIN(E66))/COS($H$3)/COS(E66)</f>
        <v>0.948940296994355</v>
      </c>
      <c r="I66" s="0" t="n">
        <f aca="false">IF(H66&lt;0,PI()-G66,G66)</f>
        <v>0.320936859138148</v>
      </c>
      <c r="J66" s="0" t="n">
        <f aca="false">IF(I66&lt;0,I66+2*PI(),I66)</f>
        <v>0.320936859138148</v>
      </c>
      <c r="K66" s="0" t="n">
        <f aca="false">J66-PI()</f>
        <v>-2.82065579445165</v>
      </c>
      <c r="L66" s="0" t="n">
        <f aca="false">J66*180/PI()</f>
        <v>18.3883275188005</v>
      </c>
      <c r="M66" s="30" t="n">
        <f aca="false">-(L67-L65)/(F67-F65)</f>
        <v>-4.7938835682525</v>
      </c>
      <c r="N66" s="30" t="n">
        <f aca="false">ATAN(M66)</f>
        <v>-1.36514619923381</v>
      </c>
      <c r="O66" s="30" t="n">
        <f aca="false">L66+M67</f>
        <v>18.59253115017</v>
      </c>
      <c r="P66" s="30" t="n">
        <f aca="false">F66+N67</f>
        <v>-17.5613390896817</v>
      </c>
      <c r="Y66" s="30" t="n">
        <f aca="false">Z$60*COS(Z65)</f>
        <v>0.246488551401556</v>
      </c>
      <c r="Z66" s="30" t="n">
        <f aca="false">Z$60*SIN(Z65)*$N$59</f>
        <v>-0.618476646914127</v>
      </c>
      <c r="AA66" s="30" t="n">
        <f aca="false">$L65-Y66</f>
        <v>14.5242117063656</v>
      </c>
      <c r="AB66" s="30" t="n">
        <f aca="false">$F65-Z66</f>
        <v>-17.2126113387808</v>
      </c>
    </row>
    <row r="67" customFormat="false" ht="13.2" hidden="false" customHeight="false" outlineLevel="0" collapsed="false">
      <c r="B67" s="13" t="n">
        <f aca="false">B66-0.25</f>
        <v>10.5</v>
      </c>
      <c r="C67" s="0" t="n">
        <f aca="false">B67*15</f>
        <v>157.5</v>
      </c>
      <c r="D67" s="0" t="n">
        <f aca="false">C67*PI()/180</f>
        <v>2.74889357189107</v>
      </c>
      <c r="E67" s="0" t="n">
        <f aca="false">ASIN(SIN($H$3)*SIN($E$4)+COS($H$3)*COS($E$4)*COS(D67))</f>
        <v>-0.28503997738848</v>
      </c>
      <c r="F67" s="0" t="n">
        <f aca="false">E67*180/PI()+F$60</f>
        <v>-16.3315876968643</v>
      </c>
      <c r="G67" s="0" t="n">
        <f aca="false">ASIN(SIN(D67)*COS($E$4)/COS(E67))</f>
        <v>0.383259120298171</v>
      </c>
      <c r="H67" s="0" t="n">
        <f aca="false">(SIN($E$4)-SIN($H$3)*SIN(E67))/COS($H$3)/COS(E67)</f>
        <v>0.927450831214838</v>
      </c>
      <c r="I67" s="0" t="n">
        <f aca="false">IF(H67&lt;0,PI()-G67,G67)</f>
        <v>0.383259120298171</v>
      </c>
      <c r="J67" s="0" t="n">
        <f aca="false">IF(I67&lt;0,I67+2*PI(),I67)</f>
        <v>0.383259120298171</v>
      </c>
      <c r="K67" s="0" t="n">
        <f aca="false">J67-PI()</f>
        <v>-2.75833353329162</v>
      </c>
      <c r="L67" s="0" t="n">
        <f aca="false">J67*180/PI()</f>
        <v>21.9591300529819</v>
      </c>
      <c r="M67" s="30" t="n">
        <f aca="false">N$60*COS(N66)</f>
        <v>0.20420363136952</v>
      </c>
      <c r="N67" s="30" t="n">
        <f aca="false">N$60*SIN(N66)*N$59</f>
        <v>-0.409192084993929</v>
      </c>
      <c r="O67" s="30" t="n">
        <f aca="false">L66-M67</f>
        <v>18.184123887431</v>
      </c>
      <c r="P67" s="30" t="n">
        <f aca="false">F66-N67</f>
        <v>-16.7429549196939</v>
      </c>
      <c r="Q67" s="30" t="n">
        <f aca="false">-($L68-$L66)/($F68-$F66)</f>
        <v>-3.9876021712675</v>
      </c>
      <c r="R67" s="30" t="n">
        <f aca="false">ATAN(Q67)</f>
        <v>-1.32508624611038</v>
      </c>
      <c r="S67" s="30" t="n">
        <f aca="false">$L67+Q68</f>
        <v>22.4456203316944</v>
      </c>
      <c r="T67" s="30" t="n">
        <f aca="false">$F67+R68</f>
        <v>-17.1424783079927</v>
      </c>
    </row>
    <row r="68" customFormat="false" ht="13.2" hidden="false" customHeight="false" outlineLevel="0" collapsed="false">
      <c r="B68" s="13" t="n">
        <f aca="false">B67-0.25</f>
        <v>10.25</v>
      </c>
      <c r="C68" s="0" t="n">
        <f aca="false">B68*15</f>
        <v>153.75</v>
      </c>
      <c r="D68" s="0" t="n">
        <f aca="false">C68*PI()/180</f>
        <v>2.68344372494128</v>
      </c>
      <c r="E68" s="0" t="n">
        <f aca="false">ASIN(SIN($H$3)*SIN($E$4)+COS($H$3)*COS($E$4)*COS(D68))</f>
        <v>-0.268336390923571</v>
      </c>
      <c r="F68" s="0" t="n">
        <f aca="false">E68*180/PI()+F$60</f>
        <v>-15.3745426896932</v>
      </c>
      <c r="G68" s="0" t="n">
        <f aca="false">ASIN(SIN(D68)*COS($E$4)/COS(E68))</f>
        <v>0.444652408282715</v>
      </c>
      <c r="H68" s="0" t="n">
        <f aca="false">(SIN($E$4)-SIN($H$3)*SIN(E68))/COS($H$3)/COS(E68)</f>
        <v>0.902760234460241</v>
      </c>
      <c r="I68" s="0" t="n">
        <f aca="false">IF(H68&lt;0,PI()-G68,G68)</f>
        <v>0.444652408282715</v>
      </c>
      <c r="J68" s="0" t="n">
        <f aca="false">IF(I68&lt;0,I68+2*PI(),I68)</f>
        <v>0.444652408282715</v>
      </c>
      <c r="K68" s="0" t="n">
        <f aca="false">J68-PI()</f>
        <v>-2.69694024530708</v>
      </c>
      <c r="L68" s="0" t="n">
        <f aca="false">J68*180/PI()</f>
        <v>25.4767063449275</v>
      </c>
      <c r="Q68" s="30" t="n">
        <f aca="false">R$60*COS(R67)</f>
        <v>0.48649027871252</v>
      </c>
      <c r="R68" s="30" t="n">
        <f aca="false">R$60*SIN(R67)*$N$59</f>
        <v>-0.810890611128333</v>
      </c>
      <c r="S68" s="30" t="n">
        <f aca="false">$L67-Q68</f>
        <v>21.4726397742694</v>
      </c>
      <c r="T68" s="30" t="n">
        <f aca="false">$F67-R68</f>
        <v>-15.520697085736</v>
      </c>
      <c r="U68" s="30" t="n">
        <f aca="false">-($L69-$L67)/($F69-$F67)</f>
        <v>-3.41191452598561</v>
      </c>
      <c r="V68" s="30" t="n">
        <f aca="false">ATAN(U68)</f>
        <v>-1.28569044386949</v>
      </c>
      <c r="W68" s="30" t="n">
        <f aca="false">$L68+U69</f>
        <v>25.7579654064297</v>
      </c>
      <c r="X68" s="30" t="n">
        <f aca="false">$F68+V69</f>
        <v>-15.7756688144901</v>
      </c>
    </row>
    <row r="69" customFormat="false" ht="13.2" hidden="false" customHeight="false" outlineLevel="0" collapsed="false">
      <c r="B69" s="13" t="n">
        <f aca="false">B68-0.25</f>
        <v>10</v>
      </c>
      <c r="C69" s="0" t="n">
        <f aca="false">B69*15</f>
        <v>150</v>
      </c>
      <c r="D69" s="0" t="n">
        <f aca="false">C69*PI()/180</f>
        <v>2.61799387799149</v>
      </c>
      <c r="E69" s="0" t="n">
        <f aca="false">ASIN(SIN($H$3)*SIN($E$4)+COS($H$3)*COS($E$4)*COS(D69))</f>
        <v>-0.249350558603875</v>
      </c>
      <c r="F69" s="0" t="n">
        <f aca="false">E69*180/PI()+F$60</f>
        <v>-14.2867346272316</v>
      </c>
      <c r="G69" s="0" t="n">
        <f aca="false">ASIN(SIN(D69)*COS($E$4)/COS(E69))</f>
        <v>0.505028366673347</v>
      </c>
      <c r="H69" s="0" t="n">
        <f aca="false">(SIN($E$4)-SIN($H$3)*SIN(E69))/COS($H$3)/COS(E69)</f>
        <v>0.875160750066468</v>
      </c>
      <c r="I69" s="0" t="n">
        <f aca="false">IF(H69&lt;0,PI()-G69,G69)</f>
        <v>0.505028366673347</v>
      </c>
      <c r="J69" s="0" t="n">
        <f aca="false">IF(I69&lt;0,I69+2*PI(),I69)</f>
        <v>0.505028366673347</v>
      </c>
      <c r="K69" s="0" t="n">
        <f aca="false">J69-PI()</f>
        <v>-2.63656428691645</v>
      </c>
      <c r="L69" s="0" t="n">
        <f aca="false">J69*180/PI()</f>
        <v>28.9359939447682</v>
      </c>
      <c r="U69" s="30" t="n">
        <f aca="false">V$60*COS(V68)</f>
        <v>0.28125906150223</v>
      </c>
      <c r="V69" s="30" t="n">
        <f aca="false">V$60*SIN(V68)*$N$59</f>
        <v>-0.401126124796897</v>
      </c>
      <c r="W69" s="30" t="n">
        <f aca="false">$L68-U69</f>
        <v>25.1954472834253</v>
      </c>
      <c r="X69" s="30" t="n">
        <f aca="false">$F68-V69</f>
        <v>-14.9734165648963</v>
      </c>
      <c r="Y69" s="30" t="n">
        <f aca="false">-($L70-$L68)/($F70-$F68)</f>
        <v>-2.98087394344558</v>
      </c>
      <c r="Z69" s="30" t="n">
        <f aca="false">ATAN(Y69)</f>
        <v>-1.24712213160315</v>
      </c>
      <c r="AA69" s="30" t="n">
        <f aca="false">$L69+Y70</f>
        <v>29.4130721033206</v>
      </c>
      <c r="AB69" s="30" t="n">
        <f aca="false">$F69+Z70</f>
        <v>-14.8811765452907</v>
      </c>
    </row>
    <row r="70" customFormat="false" ht="13.2" hidden="false" customHeight="false" outlineLevel="0" collapsed="false">
      <c r="B70" s="13" t="n">
        <f aca="false">B69-0.25</f>
        <v>9.75</v>
      </c>
      <c r="C70" s="0" t="n">
        <f aca="false">B70*15</f>
        <v>146.25</v>
      </c>
      <c r="D70" s="0" t="n">
        <f aca="false">C70*PI()/180</f>
        <v>2.55254403104171</v>
      </c>
      <c r="E70" s="0" t="n">
        <f aca="false">ASIN(SIN($H$3)*SIN($E$4)+COS($H$3)*COS($E$4)*COS(D70))</f>
        <v>-0.228190376312825</v>
      </c>
      <c r="F70" s="0" t="n">
        <f aca="false">E70*180/PI()+F$60</f>
        <v>-13.0743454882269</v>
      </c>
      <c r="G70" s="0" t="n">
        <f aca="false">ASIN(SIN(D70)*COS($E$4)/COS(E70))</f>
        <v>0.564322617169073</v>
      </c>
      <c r="H70" s="0" t="n">
        <f aca="false">(SIN($E$4)-SIN($H$3)*SIN(E70))/COS($H$3)/COS(E70)</f>
        <v>0.844951088108114</v>
      </c>
      <c r="I70" s="0" t="n">
        <f aca="false">IF(H70&lt;0,PI()-G70,G70)</f>
        <v>0.564322617169073</v>
      </c>
      <c r="J70" s="0" t="n">
        <f aca="false">IF(I70&lt;0,I70+2*PI(),I70)</f>
        <v>0.564322617169073</v>
      </c>
      <c r="K70" s="0" t="n">
        <f aca="false">J70-PI()</f>
        <v>-2.57727003642072</v>
      </c>
      <c r="L70" s="0" t="n">
        <f aca="false">J70*180/PI()</f>
        <v>32.3333042475648</v>
      </c>
      <c r="M70" s="30" t="n">
        <f aca="false">-(L71-L69)/(F71-F69)</f>
        <v>-2.64676554889275</v>
      </c>
      <c r="N70" s="30" t="n">
        <f aca="false">ATAN(M70)</f>
        <v>-1.20955594010487</v>
      </c>
      <c r="O70" s="30" t="n">
        <f aca="false">L70+M71</f>
        <v>32.6867390835082</v>
      </c>
      <c r="P70" s="30" t="n">
        <f aca="false">F70+N71</f>
        <v>-13.4653674119043</v>
      </c>
      <c r="Y70" s="30" t="n">
        <f aca="false">Z$60*COS(Z69)</f>
        <v>0.477078158552458</v>
      </c>
      <c r="Z70" s="30" t="n">
        <f aca="false">Z$60*SIN(Z69)*$N$59</f>
        <v>-0.594441918059098</v>
      </c>
      <c r="AA70" s="30" t="n">
        <f aca="false">$L69-Y70</f>
        <v>28.4589157862157</v>
      </c>
      <c r="AB70" s="30" t="n">
        <f aca="false">$F69-Z70</f>
        <v>-13.6922927091725</v>
      </c>
    </row>
    <row r="71" customFormat="false" ht="13.2" hidden="false" customHeight="false" outlineLevel="0" collapsed="false">
      <c r="B71" s="13" t="n">
        <f aca="false">B70-0.25</f>
        <v>9.5</v>
      </c>
      <c r="C71" s="0" t="n">
        <f aca="false">B71*15</f>
        <v>142.5</v>
      </c>
      <c r="D71" s="0" t="n">
        <f aca="false">C71*PI()/180</f>
        <v>2.48709418409192</v>
      </c>
      <c r="E71" s="0" t="n">
        <f aca="false">ASIN(SIN($H$3)*SIN($E$4)+COS($H$3)*COS($E$4)*COS(D71))</f>
        <v>-0.204969550199204</v>
      </c>
      <c r="F71" s="0" t="n">
        <f aca="false">E71*180/PI()+F$60</f>
        <v>-11.7438901551093</v>
      </c>
      <c r="G71" s="0" t="n">
        <f aca="false">ASIN(SIN(D71)*COS($E$4)/COS(E71))</f>
        <v>0.622494490743949</v>
      </c>
      <c r="H71" s="0" t="n">
        <f aca="false">(SIN($E$4)-SIN($H$3)*SIN(E71))/COS($H$3)/COS(E71)</f>
        <v>0.812426539164242</v>
      </c>
      <c r="I71" s="0" t="n">
        <f aca="false">IF(H71&lt;0,PI()-G71,G71)</f>
        <v>0.622494490743949</v>
      </c>
      <c r="J71" s="0" t="n">
        <f aca="false">IF(I71&lt;0,I71+2*PI(),I71)</f>
        <v>0.622494490743949</v>
      </c>
      <c r="K71" s="0" t="n">
        <f aca="false">J71-PI()</f>
        <v>-2.51909816284584</v>
      </c>
      <c r="L71" s="0" t="n">
        <f aca="false">J71*180/PI()</f>
        <v>35.6663070897738</v>
      </c>
      <c r="M71" s="30" t="n">
        <f aca="false">N$60*COS(N70)</f>
        <v>0.353434835943408</v>
      </c>
      <c r="N71" s="30" t="n">
        <f aca="false">N$60*SIN(N70)*N$59</f>
        <v>-0.391021923677393</v>
      </c>
      <c r="O71" s="30" t="n">
        <f aca="false">L70-M71</f>
        <v>31.9798694116214</v>
      </c>
      <c r="P71" s="30" t="n">
        <f aca="false">F70-N71</f>
        <v>-12.6833235645495</v>
      </c>
      <c r="Q71" s="30" t="n">
        <f aca="false">-($L72-$L70)/($F72-$F70)</f>
        <v>-2.38098288499092</v>
      </c>
      <c r="R71" s="30" t="n">
        <f aca="false">ATAN(Q71)</f>
        <v>-1.17317290927294</v>
      </c>
      <c r="S71" s="30" t="n">
        <f aca="false">$L71+Q72</f>
        <v>36.4407636241833</v>
      </c>
      <c r="T71" s="30" t="n">
        <f aca="false">$F71+R72</f>
        <v>-12.5146686761134</v>
      </c>
    </row>
    <row r="72" customFormat="false" ht="13.2" hidden="false" customHeight="false" outlineLevel="0" collapsed="false">
      <c r="B72" s="13" t="n">
        <f aca="false">B71-0.25</f>
        <v>9.25</v>
      </c>
      <c r="C72" s="0" t="n">
        <f aca="false">B72*15</f>
        <v>138.75</v>
      </c>
      <c r="D72" s="0" t="n">
        <f aca="false">C72*PI()/180</f>
        <v>2.42164433714213</v>
      </c>
      <c r="E72" s="0" t="n">
        <f aca="false">ASIN(SIN($H$3)*SIN($E$4)+COS($H$3)*COS($E$4)*COS(D72))</f>
        <v>-0.179805552122447</v>
      </c>
      <c r="F72" s="0" t="n">
        <f aca="false">E72*180/PI()+F$60</f>
        <v>-10.3020992696358</v>
      </c>
      <c r="G72" s="0" t="n">
        <f aca="false">ASIN(SIN(D72)*COS($E$4)/COS(E72))</f>
        <v>0.679526055459658</v>
      </c>
      <c r="H72" s="0" t="n">
        <f aca="false">(SIN($E$4)-SIN($H$3)*SIN(E72))/COS($H$3)/COS(E72)</f>
        <v>0.777870644429987</v>
      </c>
      <c r="I72" s="0" t="n">
        <f aca="false">IF(H72&lt;0,PI()-G72,G72)</f>
        <v>0.679526055459658</v>
      </c>
      <c r="J72" s="0" t="n">
        <f aca="false">IF(I72&lt;0,I72+2*PI(),I72)</f>
        <v>0.679526055459658</v>
      </c>
      <c r="K72" s="0" t="n">
        <f aca="false">J72-PI()</f>
        <v>-2.46206659813014</v>
      </c>
      <c r="L72" s="0" t="n">
        <f aca="false">J72*180/PI()</f>
        <v>38.9339750470111</v>
      </c>
      <c r="Q72" s="30" t="n">
        <f aca="false">R$60*COS(R71)</f>
        <v>0.77445653440947</v>
      </c>
      <c r="R72" s="30" t="n">
        <f aca="false">R$60*SIN(R71)*$N$59</f>
        <v>-0.770778521004102</v>
      </c>
      <c r="S72" s="30" t="n">
        <f aca="false">$L71-Q72</f>
        <v>34.8918505553643</v>
      </c>
      <c r="T72" s="30" t="n">
        <f aca="false">$F71-R72</f>
        <v>-10.9731116341052</v>
      </c>
      <c r="U72" s="30" t="n">
        <f aca="false">-($L73-$L71)/($F73-$F71)</f>
        <v>-2.16533756746622</v>
      </c>
      <c r="V72" s="30" t="n">
        <f aca="false">ATAN(U72)</f>
        <v>-1.13815503034927</v>
      </c>
      <c r="W72" s="30" t="n">
        <f aca="false">$L72+U73</f>
        <v>39.3532452405149</v>
      </c>
      <c r="X72" s="30" t="n">
        <f aca="false">$F72+V73</f>
        <v>-10.6815853770172</v>
      </c>
    </row>
    <row r="73" customFormat="false" ht="13.2" hidden="false" customHeight="false" outlineLevel="0" collapsed="false">
      <c r="B73" s="13" t="n">
        <f aca="false">B72-0.25</f>
        <v>9</v>
      </c>
      <c r="C73" s="0" t="n">
        <f aca="false">B73*15</f>
        <v>135</v>
      </c>
      <c r="D73" s="0" t="n">
        <f aca="false">C73*PI()/180</f>
        <v>2.35619449019235</v>
      </c>
      <c r="E73" s="0" t="n">
        <f aca="false">ASIN(SIN($H$3)*SIN($E$4)+COS($H$3)*COS($E$4)*COS(D73))</f>
        <v>-0.15281780043298</v>
      </c>
      <c r="F73" s="0" t="n">
        <f aca="false">E73*180/PI()+F$60</f>
        <v>-8.75581499928225</v>
      </c>
      <c r="G73" s="0" t="n">
        <f aca="false">ASIN(SIN(D73)*COS($E$4)/COS(E73))</f>
        <v>0.735420633721852</v>
      </c>
      <c r="H73" s="0" t="n">
        <f aca="false">(SIN($E$4)-SIN($H$3)*SIN(E73))/COS($H$3)/COS(E73)</f>
        <v>0.741548616212476</v>
      </c>
      <c r="I73" s="0" t="n">
        <f aca="false">IF(H73&lt;0,PI()-G73,G73)</f>
        <v>0.735420633721852</v>
      </c>
      <c r="J73" s="0" t="n">
        <f aca="false">IF(I73&lt;0,I73+2*PI(),I73)</f>
        <v>0.735420633721852</v>
      </c>
      <c r="K73" s="0" t="n">
        <f aca="false">J73-PI()</f>
        <v>-2.40617201986794</v>
      </c>
      <c r="L73" s="0" t="n">
        <f aca="false">J73*180/PI()</f>
        <v>42.1364984790985</v>
      </c>
      <c r="U73" s="30" t="n">
        <f aca="false">V$60*COS(V72)</f>
        <v>0.419270193503798</v>
      </c>
      <c r="V73" s="30" t="n">
        <f aca="false">V$60*SIN(V72)*$N$59</f>
        <v>-0.379486107381469</v>
      </c>
      <c r="W73" s="30" t="n">
        <f aca="false">$L72-U73</f>
        <v>38.5147048535073</v>
      </c>
      <c r="X73" s="30" t="n">
        <f aca="false">$F72-V73</f>
        <v>-9.92261316225429</v>
      </c>
      <c r="Y73" s="30" t="n">
        <f aca="false">-($L74-$L72)/($F74-$F72)</f>
        <v>-1.98771630706582</v>
      </c>
      <c r="Z73" s="30" t="n">
        <f aca="false">ATAN(Y73)</f>
        <v>-1.10467985349037</v>
      </c>
      <c r="AA73" s="30" t="n">
        <f aca="false">$L73+Y74</f>
        <v>42.810629153608</v>
      </c>
      <c r="AB73" s="30" t="n">
        <f aca="false">$F73+Z74</f>
        <v>-9.31592686283527</v>
      </c>
    </row>
    <row r="74" customFormat="false" ht="13.2" hidden="false" customHeight="false" outlineLevel="0" collapsed="false">
      <c r="B74" s="13" t="n">
        <f aca="false">B73-0.25</f>
        <v>8.75</v>
      </c>
      <c r="C74" s="0" t="n">
        <f aca="false">B74*15</f>
        <v>131.25</v>
      </c>
      <c r="D74" s="0" t="n">
        <f aca="false">C74*PI()/180</f>
        <v>2.29074464324256</v>
      </c>
      <c r="E74" s="0" t="n">
        <f aca="false">ASIN(SIN($H$3)*SIN($E$4)+COS($H$3)*COS($E$4)*COS(D74))</f>
        <v>-0.124126105052895</v>
      </c>
      <c r="F74" s="0" t="n">
        <f aca="false">E74*180/PI()+F$60</f>
        <v>-7.11190194692838</v>
      </c>
      <c r="G74" s="0" t="n">
        <f aca="false">ASIN(SIN(D74)*COS($E$4)/COS(E74))</f>
        <v>0.790201000368214</v>
      </c>
      <c r="H74" s="0" t="n">
        <f aca="false">(SIN($E$4)-SIN($H$3)*SIN(E74))/COS($H$3)/COS(E74)</f>
        <v>0.7037025201658</v>
      </c>
      <c r="I74" s="0" t="n">
        <f aca="false">IF(H74&lt;0,PI()-G74,G74)</f>
        <v>0.790201000368214</v>
      </c>
      <c r="J74" s="0" t="n">
        <f aca="false">IF(I74&lt;0,I74+2*PI(),I74)</f>
        <v>0.790201000368214</v>
      </c>
      <c r="K74" s="0" t="n">
        <f aca="false">J74-PI()</f>
        <v>-2.35139165322158</v>
      </c>
      <c r="L74" s="0" t="n">
        <f aca="false">J74*180/PI()</f>
        <v>45.2751822881143</v>
      </c>
      <c r="M74" s="30" t="n">
        <f aca="false">-(L75-L73)/(F75-F73)</f>
        <v>-1.83974451839819</v>
      </c>
      <c r="N74" s="30" t="n">
        <f aca="false">ATAN(M74)</f>
        <v>-1.07291573328106</v>
      </c>
      <c r="O74" s="30" t="n">
        <f aca="false">L74+M75</f>
        <v>45.7527467971756</v>
      </c>
      <c r="P74" s="30" t="n">
        <f aca="false">F74+N75</f>
        <v>-7.47915536239831</v>
      </c>
      <c r="Y74" s="30" t="n">
        <f aca="false">Z$60*COS(Z73)</f>
        <v>0.674130674509515</v>
      </c>
      <c r="Z74" s="30" t="n">
        <f aca="false">Z$60*SIN(Z73)*$N$59</f>
        <v>-0.560111863553021</v>
      </c>
      <c r="AA74" s="30" t="n">
        <f aca="false">$L73-Y74</f>
        <v>41.462367804589</v>
      </c>
      <c r="AB74" s="30" t="n">
        <f aca="false">$F73-Z74</f>
        <v>-8.19570313572923</v>
      </c>
    </row>
    <row r="75" customFormat="false" ht="13.2" hidden="false" customHeight="false" outlineLevel="0" collapsed="false">
      <c r="B75" s="13" t="n">
        <f aca="false">B74-0.25</f>
        <v>8.5</v>
      </c>
      <c r="C75" s="0" t="n">
        <f aca="false">B75*15</f>
        <v>127.5</v>
      </c>
      <c r="D75" s="0" t="n">
        <f aca="false">C75*PI()/180</f>
        <v>2.22529479629277</v>
      </c>
      <c r="E75" s="0" t="n">
        <f aca="false">ASIN(SIN($H$3)*SIN($E$4)+COS($H$3)*COS($E$4)*COS(D75))</f>
        <v>-0.0938493942804796</v>
      </c>
      <c r="F75" s="0" t="n">
        <f aca="false">E75*180/PI()+F$60</f>
        <v>-5.37717420213069</v>
      </c>
      <c r="G75" s="0" t="n">
        <f aca="false">ASIN(SIN(D75)*COS($E$4)/COS(E75))</f>
        <v>0.843907435699593</v>
      </c>
      <c r="H75" s="0" t="n">
        <f aca="false">(SIN($E$4)-SIN($H$3)*SIN(E75))/COS($H$3)/COS(E75)</f>
        <v>0.664548092712309</v>
      </c>
      <c r="I75" s="0" t="n">
        <f aca="false">IF(H75&lt;0,PI()-G75,G75)</f>
        <v>0.843907435699593</v>
      </c>
      <c r="J75" s="0" t="n">
        <f aca="false">IF(I75&lt;0,I75+2*PI(),I75)</f>
        <v>0.843907435699593</v>
      </c>
      <c r="K75" s="0" t="n">
        <f aca="false">J75-PI()</f>
        <v>-2.2976852178902</v>
      </c>
      <c r="L75" s="0" t="n">
        <f aca="false">J75*180/PI()</f>
        <v>48.3523343652946</v>
      </c>
      <c r="M75" s="30" t="n">
        <f aca="false">N$60*COS(N74)</f>
        <v>0.477564509061323</v>
      </c>
      <c r="N75" s="30" t="n">
        <f aca="false">N$60*SIN(N74)*N$59</f>
        <v>-0.367253415469925</v>
      </c>
      <c r="O75" s="30" t="n">
        <f aca="false">L74-M75</f>
        <v>44.797617779053</v>
      </c>
      <c r="P75" s="30" t="n">
        <f aca="false">F74-N75</f>
        <v>-6.74464853145846</v>
      </c>
      <c r="Q75" s="30" t="n">
        <f aca="false">-($L76-$L74)/($F76-$F74)</f>
        <v>-1.71545324304668</v>
      </c>
      <c r="R75" s="30" t="n">
        <f aca="false">ATAN(Q75)</f>
        <v>-1.04301814703087</v>
      </c>
      <c r="S75" s="30" t="n">
        <f aca="false">$L75+Q76</f>
        <v>49.3595645508839</v>
      </c>
      <c r="T75" s="30" t="n">
        <f aca="false">$F75+R76</f>
        <v>-6.09941813066669</v>
      </c>
    </row>
    <row r="76" customFormat="false" ht="13.2" hidden="false" customHeight="false" outlineLevel="0" collapsed="false">
      <c r="B76" s="13" t="n">
        <f aca="false">B75-0.25</f>
        <v>8.25</v>
      </c>
      <c r="C76" s="0" t="n">
        <f aca="false">B76*15</f>
        <v>123.75</v>
      </c>
      <c r="D76" s="0" t="n">
        <f aca="false">C76*PI()/180</f>
        <v>2.15984494934298</v>
      </c>
      <c r="E76" s="0" t="n">
        <f aca="false">ASIN(SIN($H$3)*SIN($E$4)+COS($H$3)*COS($E$4)*COS(D76))</f>
        <v>-0.062104723358328</v>
      </c>
      <c r="F76" s="0" t="n">
        <f aca="false">E76*180/PI()+F$60</f>
        <v>-3.55833853625973</v>
      </c>
      <c r="G76" s="0" t="n">
        <f aca="false">ASIN(SIN(D76)*COS($E$4)/COS(E76))</f>
        <v>0.896595780734396</v>
      </c>
      <c r="H76" s="0" t="n">
        <f aca="false">(SIN($E$4)-SIN($H$3)*SIN(E76))/COS($H$3)/COS(E76)</f>
        <v>0.624272977852268</v>
      </c>
      <c r="I76" s="0" t="n">
        <f aca="false">IF(H76&lt;0,PI()-G76,G76)</f>
        <v>0.896595780734396</v>
      </c>
      <c r="J76" s="0" t="n">
        <f aca="false">IF(I76&lt;0,I76+2*PI(),I76)</f>
        <v>0.896595780734396</v>
      </c>
      <c r="K76" s="0" t="n">
        <f aca="false">J76-PI()</f>
        <v>-2.2449968728554</v>
      </c>
      <c r="L76" s="0" t="n">
        <f aca="false">J76*180/PI()</f>
        <v>51.3711541653179</v>
      </c>
      <c r="Q76" s="30" t="n">
        <f aca="false">R$60*COS(R75)</f>
        <v>1.00723018558928</v>
      </c>
      <c r="R76" s="30" t="n">
        <f aca="false">R$60*SIN(R75)*$N$59</f>
        <v>-0.722243928536003</v>
      </c>
      <c r="S76" s="30" t="n">
        <f aca="false">$L75-Q76</f>
        <v>47.3451041797053</v>
      </c>
      <c r="T76" s="30" t="n">
        <f aca="false">$F75-R76</f>
        <v>-4.65493027359469</v>
      </c>
      <c r="U76" s="30" t="n">
        <f aca="false">-($L77-$L75)/($F77-$F75)</f>
        <v>-1.61048115912797</v>
      </c>
      <c r="V76" s="30" t="n">
        <f aca="false">ATAN(U76)</f>
        <v>-1.01512734511941</v>
      </c>
      <c r="W76" s="30" t="n">
        <f aca="false">$L76+U77</f>
        <v>51.8986659153861</v>
      </c>
      <c r="X76" s="30" t="n">
        <f aca="false">$F76+V77</f>
        <v>-3.91344948936582</v>
      </c>
    </row>
    <row r="77" customFormat="false" ht="13.2" hidden="false" customHeight="false" outlineLevel="0" collapsed="false">
      <c r="B77" s="13" t="n">
        <f aca="false">B76-0.25</f>
        <v>8</v>
      </c>
      <c r="C77" s="0" t="n">
        <f aca="false">B77*15</f>
        <v>120</v>
      </c>
      <c r="D77" s="0" t="n">
        <f aca="false">C77*PI()/180</f>
        <v>2.0943951023932</v>
      </c>
      <c r="E77" s="0" t="n">
        <f aca="false">ASIN(SIN($H$3)*SIN($E$4)+COS($H$3)*COS($E$4)*COS(D77))</f>
        <v>-0.0290065521488111</v>
      </c>
      <c r="F77" s="0" t="n">
        <f aca="false">E77*180/PI()+F$60</f>
        <v>-1.66195301635301</v>
      </c>
      <c r="G77" s="0" t="n">
        <f aca="false">ASIN(SIN(D77)*COS($E$4)/COS(E77))</f>
        <v>0.948335611256955</v>
      </c>
      <c r="H77" s="0" t="n">
        <f aca="false">(SIN($E$4)-SIN($H$3)*SIN(E77))/COS($H$3)/COS(E77)</f>
        <v>0.583036122762288</v>
      </c>
      <c r="I77" s="0" t="n">
        <f aca="false">IF(H77&lt;0,PI()-G77,G77)</f>
        <v>0.948335611256955</v>
      </c>
      <c r="J77" s="0" t="n">
        <f aca="false">IF(I77&lt;0,I77+2*PI(),I77)</f>
        <v>0.948335611256955</v>
      </c>
      <c r="K77" s="0" t="n">
        <f aca="false">J77-PI()</f>
        <v>-2.19325704233284</v>
      </c>
      <c r="L77" s="0" t="n">
        <f aca="false">J77*180/PI()</f>
        <v>54.3356280869826</v>
      </c>
      <c r="U77" s="30" t="n">
        <f aca="false">V$60*COS(V76)</f>
        <v>0.527511750068254</v>
      </c>
      <c r="V77" s="30" t="n">
        <f aca="false">V$60*SIN(V76)*$N$59</f>
        <v>-0.355110953106083</v>
      </c>
      <c r="W77" s="30" t="n">
        <f aca="false">$L76-U77</f>
        <v>50.8436424152496</v>
      </c>
      <c r="X77" s="30" t="n">
        <f aca="false">$F76-V77</f>
        <v>-3.20322758315365</v>
      </c>
      <c r="Y77" s="30" t="n">
        <f aca="false">-($L78-$L76)/($F78-$F76)</f>
        <v>-1.5215775700966</v>
      </c>
      <c r="Z77" s="30" t="n">
        <f aca="false">ATAN(Y77)</f>
        <v>-0.989367413368325</v>
      </c>
      <c r="AA77" s="30" t="n">
        <f aca="false">$L77+Y78</f>
        <v>55.1594560014136</v>
      </c>
      <c r="AB77" s="30" t="n">
        <f aca="false">$F77+Z78</f>
        <v>-2.18592357221197</v>
      </c>
    </row>
    <row r="78" customFormat="false" ht="13.2" hidden="false" customHeight="false" outlineLevel="0" collapsed="false">
      <c r="B78" s="13" t="n">
        <f aca="false">B77-0.25</f>
        <v>7.75</v>
      </c>
      <c r="C78" s="0" t="n">
        <f aca="false">B78*15</f>
        <v>116.25</v>
      </c>
      <c r="D78" s="0" t="n">
        <f aca="false">C78*PI()/180</f>
        <v>2.02894525544341</v>
      </c>
      <c r="E78" s="0" t="n">
        <f aca="false">ASIN(SIN($H$3)*SIN($E$4)+COS($H$3)*COS($E$4)*COS(D78))</f>
        <v>0.00533372888556384</v>
      </c>
      <c r="F78" s="0" t="n">
        <f aca="false">E78*180/PI()+F$60</f>
        <v>0.305600154209824</v>
      </c>
      <c r="G78" s="0" t="n">
        <f aca="false">ASIN(SIN(D78)*COS($E$4)/COS(E78))</f>
        <v>0.999208617030733</v>
      </c>
      <c r="H78" s="0" t="n">
        <f aca="false">(SIN($E$4)-SIN($H$3)*SIN(E78))/COS($H$3)/COS(E78)</f>
        <v>0.540968062412992</v>
      </c>
      <c r="I78" s="0" t="n">
        <f aca="false">IF(H78&lt;0,PI()-G78,G78)</f>
        <v>0.999208617030733</v>
      </c>
      <c r="J78" s="0" t="n">
        <f aca="false">IF(I78&lt;0,I78+2*PI(),I78)</f>
        <v>0.999208617030733</v>
      </c>
      <c r="K78" s="0" t="n">
        <f aca="false">J78-PI()</f>
        <v>-2.14238403655906</v>
      </c>
      <c r="L78" s="0" t="n">
        <f aca="false">J78*180/PI()</f>
        <v>57.2504366089648</v>
      </c>
      <c r="M78" s="30" t="n">
        <f aca="false">-(L79-L77)/(F79-F77)</f>
        <v>-1.44628247298458</v>
      </c>
      <c r="N78" s="30" t="n">
        <f aca="false">ATAN(M78)</f>
        <v>-0.965846672541181</v>
      </c>
      <c r="O78" s="30" t="n">
        <f aca="false">L78+M79</f>
        <v>57.8191572750209</v>
      </c>
      <c r="P78" s="30" t="n">
        <f aca="false">F78+N79</f>
        <v>-0.0382176914907809</v>
      </c>
      <c r="Y78" s="30" t="n">
        <f aca="false">Z$60*COS(Z77)</f>
        <v>0.823827914430966</v>
      </c>
      <c r="Z78" s="30" t="n">
        <f aca="false">Z$60*SIN(Z77)*$N$59</f>
        <v>-0.523970555858966</v>
      </c>
      <c r="AA78" s="30" t="n">
        <f aca="false">$L77-Y78</f>
        <v>53.5118001725517</v>
      </c>
      <c r="AB78" s="30" t="n">
        <f aca="false">$F77-Z78</f>
        <v>-1.13798246049404</v>
      </c>
    </row>
    <row r="79" customFormat="false" ht="13.2" hidden="false" customHeight="false" outlineLevel="0" collapsed="false">
      <c r="B79" s="13" t="n">
        <f aca="false">B78-0.25</f>
        <v>7.5</v>
      </c>
      <c r="C79" s="0" t="n">
        <f aca="false">B79*15</f>
        <v>112.5</v>
      </c>
      <c r="D79" s="0" t="n">
        <f aca="false">C79*PI()/180</f>
        <v>1.96349540849362</v>
      </c>
      <c r="E79" s="0" t="n">
        <f aca="false">ASIN(SIN($H$3)*SIN($E$4)+COS($H$3)*COS($E$4)*COS(D79))</f>
        <v>0.040808049355605</v>
      </c>
      <c r="F79" s="0" t="n">
        <f aca="false">E79*180/PI()+F$60</f>
        <v>2.33812899823773</v>
      </c>
      <c r="G79" s="0" t="n">
        <f aca="false">ASIN(SIN(D79)*COS($E$4)/COS(E79))</f>
        <v>1.04930724577119</v>
      </c>
      <c r="H79" s="0" t="n">
        <f aca="false">(SIN($E$4)-SIN($H$3)*SIN(E79))/COS($H$3)/COS(E79)</f>
        <v>0.498171839557094</v>
      </c>
      <c r="I79" s="0" t="n">
        <f aca="false">IF(H79&lt;0,PI()-G79,G79)</f>
        <v>1.04930724577119</v>
      </c>
      <c r="J79" s="0" t="n">
        <f aca="false">IF(I79&lt;0,I79+2*PI(),I79)</f>
        <v>1.04930724577119</v>
      </c>
      <c r="K79" s="0" t="n">
        <f aca="false">J79-PI()</f>
        <v>-2.0922854078186</v>
      </c>
      <c r="L79" s="0" t="n">
        <f aca="false">J79*180/PI()</f>
        <v>60.1208765951861</v>
      </c>
      <c r="M79" s="30" t="n">
        <f aca="false">N$60*COS(N78)</f>
        <v>0.568720666056173</v>
      </c>
      <c r="N79" s="30" t="n">
        <f aca="false">N$60*SIN(N78)*N$59</f>
        <v>-0.343817845700605</v>
      </c>
      <c r="O79" s="30" t="n">
        <f aca="false">L78-M79</f>
        <v>56.6817159429086</v>
      </c>
      <c r="P79" s="30" t="n">
        <f aca="false">F78-N79</f>
        <v>0.649417999910429</v>
      </c>
      <c r="Q79" s="30" t="n">
        <f aca="false">-($L80-$L78)/($F80-$F78)</f>
        <v>-1.38271493776333</v>
      </c>
      <c r="R79" s="30" t="n">
        <f aca="false">ATAN(Q79)</f>
        <v>-0.944659226826633</v>
      </c>
      <c r="S79" s="30" t="n">
        <f aca="false">$L79+Q80</f>
        <v>61.2929146764159</v>
      </c>
      <c r="T79" s="30" t="n">
        <f aca="false">$F79+R80</f>
        <v>1.66072047109435</v>
      </c>
    </row>
    <row r="80" customFormat="false" ht="13.2" hidden="false" customHeight="false" outlineLevel="0" collapsed="false">
      <c r="B80" s="13" t="n">
        <f aca="false">B79-0.25</f>
        <v>7.25</v>
      </c>
      <c r="C80" s="0" t="n">
        <f aca="false">B80*15</f>
        <v>108.75</v>
      </c>
      <c r="D80" s="0" t="n">
        <f aca="false">C80*PI()/180</f>
        <v>1.89804556154383</v>
      </c>
      <c r="E80" s="0" t="n">
        <f aca="false">ASIN(SIN($H$3)*SIN($E$4)+COS($H$3)*COS($E$4)*COS(D80))</f>
        <v>0.0773117121566078</v>
      </c>
      <c r="F80" s="0" t="n">
        <f aca="false">E80*180/PI()+F$60</f>
        <v>4.42963481350389</v>
      </c>
      <c r="G80" s="0" t="n">
        <f aca="false">ASIN(SIN(D80)*COS($E$4)/COS(E80))</f>
        <v>1.09873364968968</v>
      </c>
      <c r="H80" s="0" t="n">
        <f aca="false">(SIN($E$4)-SIN($H$3)*SIN(E80))/COS($H$3)/COS(E80)</f>
        <v>0.454724338137808</v>
      </c>
      <c r="I80" s="0" t="n">
        <f aca="false">IF(H80&lt;0,PI()-G80,G80)</f>
        <v>1.09873364968968</v>
      </c>
      <c r="J80" s="0" t="n">
        <f aca="false">IF(I80&lt;0,I80+2*PI(),I80)</f>
        <v>1.09873364968968</v>
      </c>
      <c r="K80" s="0" t="n">
        <f aca="false">J80-PI()</f>
        <v>-2.04285900390011</v>
      </c>
      <c r="L80" s="0" t="n">
        <f aca="false">J80*180/PI()</f>
        <v>62.9528009362244</v>
      </c>
      <c r="Q80" s="30" t="n">
        <f aca="false">R$60*COS(R79)</f>
        <v>1.17203808122984</v>
      </c>
      <c r="R80" s="30" t="n">
        <f aca="false">R$60*SIN(R79)*$N$59</f>
        <v>-0.67740852714338</v>
      </c>
      <c r="S80" s="30" t="n">
        <f aca="false">$L79-Q80</f>
        <v>58.9488385139562</v>
      </c>
      <c r="T80" s="30" t="n">
        <f aca="false">$F79-R80</f>
        <v>3.01553752538111</v>
      </c>
      <c r="U80" s="30" t="n">
        <f aca="false">-($L81-$L79)/($F81-$F79)</f>
        <v>-1.32943007063635</v>
      </c>
      <c r="V80" s="30" t="n">
        <f aca="false">ATAN(U80)</f>
        <v>-0.925887406731556</v>
      </c>
      <c r="W80" s="30" t="n">
        <f aca="false">$L80+U81</f>
        <v>63.5539265902887</v>
      </c>
      <c r="X80" s="30" t="n">
        <f aca="false">$F80+V81</f>
        <v>4.09558822383286</v>
      </c>
    </row>
    <row r="81" customFormat="false" ht="13.2" hidden="false" customHeight="false" outlineLevel="0" collapsed="false">
      <c r="B81" s="13" t="n">
        <f aca="false">B80-0.25</f>
        <v>7</v>
      </c>
      <c r="C81" s="0" t="n">
        <f aca="false">B81*15</f>
        <v>105</v>
      </c>
      <c r="D81" s="0" t="n">
        <f aca="false">C81*PI()/180</f>
        <v>1.83259571459405</v>
      </c>
      <c r="E81" s="0" t="n">
        <f aca="false">ASIN(SIN($H$3)*SIN($E$4)+COS($H$3)*COS($E$4)*COS(D81))</f>
        <v>0.11474327358488</v>
      </c>
      <c r="F81" s="0" t="n">
        <f aca="false">E81*180/PI()+F$60</f>
        <v>6.57430530392857</v>
      </c>
      <c r="G81" s="0" t="n">
        <f aca="false">ASIN(SIN(D81)*COS($E$4)/COS(E81))</f>
        <v>1.14759895614083</v>
      </c>
      <c r="H81" s="0" t="n">
        <f aca="false">(SIN($E$4)-SIN($H$3)*SIN(E81))/COS($H$3)/COS(E81)</f>
        <v>0.41067784756518</v>
      </c>
      <c r="I81" s="0" t="n">
        <f aca="false">IF(H81&lt;0,PI()-G81,G81)</f>
        <v>1.14759895614083</v>
      </c>
      <c r="J81" s="0" t="n">
        <f aca="false">IF(I81&lt;0,I81+2*PI(),I81)</f>
        <v>1.14759895614083</v>
      </c>
      <c r="K81" s="0" t="n">
        <f aca="false">J81-PI()</f>
        <v>-1.99399369744896</v>
      </c>
      <c r="L81" s="0" t="n">
        <f aca="false">J81*180/PI()</f>
        <v>65.7525767604887</v>
      </c>
      <c r="U81" s="30" t="n">
        <f aca="false">V$60*COS(V80)</f>
        <v>0.601125654064347</v>
      </c>
      <c r="V81" s="30" t="n">
        <f aca="false">V$60*SIN(V80)*$N$59</f>
        <v>-0.334046589671028</v>
      </c>
      <c r="W81" s="30" t="n">
        <f aca="false">$L80-U81</f>
        <v>62.35167528216</v>
      </c>
      <c r="X81" s="30" t="n">
        <f aca="false">$F80-V81</f>
        <v>4.76368140317491</v>
      </c>
      <c r="Y81" s="30" t="n">
        <f aca="false">-($L82-$L80)/($F82-$F80)</f>
        <v>-1.28532083068673</v>
      </c>
      <c r="Z81" s="30" t="n">
        <f aca="false">ATAN(Y81)</f>
        <v>-0.909604827382844</v>
      </c>
      <c r="AA81" s="30" t="n">
        <f aca="false">$L81+Y82</f>
        <v>66.6736632982158</v>
      </c>
      <c r="AB81" s="30" t="n">
        <f aca="false">$F81+Z82</f>
        <v>6.07943856755777</v>
      </c>
    </row>
    <row r="82" customFormat="false" ht="13.2" hidden="false" customHeight="false" outlineLevel="0" collapsed="false">
      <c r="B82" s="13" t="n">
        <f aca="false">B81-0.25</f>
        <v>6.75</v>
      </c>
      <c r="C82" s="0" t="n">
        <f aca="false">B82*15</f>
        <v>101.25</v>
      </c>
      <c r="D82" s="0" t="n">
        <f aca="false">C82*PI()/180</f>
        <v>1.76714586764426</v>
      </c>
      <c r="E82" s="0" t="n">
        <f aca="false">ASIN(SIN($H$3)*SIN($E$4)+COS($H$3)*COS($E$4)*COS(D82))</f>
        <v>0.153004271480256</v>
      </c>
      <c r="F82" s="0" t="n">
        <f aca="false">E82*180/PI()+F$60</f>
        <v>8.76649900329256</v>
      </c>
      <c r="G82" s="0" t="n">
        <f aca="false">ASIN(SIN(D82)*COS($E$4)/COS(E82))</f>
        <v>1.19602287291636</v>
      </c>
      <c r="H82" s="0" t="n">
        <f aca="false">(SIN($E$4)-SIN($H$3)*SIN(E82))/COS($H$3)/COS(E82)</f>
        <v>0.366061716795985</v>
      </c>
      <c r="I82" s="0" t="n">
        <f aca="false">IF(H82&lt;0,PI()-G82,G82)</f>
        <v>1.19602287291636</v>
      </c>
      <c r="J82" s="0" t="n">
        <f aca="false">IF(I82&lt;0,I82+2*PI(),I82)</f>
        <v>1.19602287291636</v>
      </c>
      <c r="K82" s="0" t="n">
        <f aca="false">J82-PI()</f>
        <v>-1.94556978067343</v>
      </c>
      <c r="L82" s="0" t="n">
        <f aca="false">J82*180/PI()</f>
        <v>68.5270628192191</v>
      </c>
      <c r="M82" s="30" t="n">
        <f aca="false">-(L83-L81)/(F83-F81)</f>
        <v>-1.24955013682006</v>
      </c>
      <c r="N82" s="30" t="n">
        <f aca="false">ATAN(M82)</f>
        <v>-0.895879789676743</v>
      </c>
      <c r="O82" s="30" t="n">
        <f aca="false">L82+M83</f>
        <v>69.1518949737183</v>
      </c>
      <c r="P82" s="30" t="n">
        <f aca="false">F82+N83</f>
        <v>8.44014169776034</v>
      </c>
      <c r="Y82" s="30" t="n">
        <f aca="false">Z$60*COS(Z81)</f>
        <v>0.921086537727094</v>
      </c>
      <c r="Z82" s="30" t="n">
        <f aca="false">Z$60*SIN(Z81)*$N$59</f>
        <v>-0.494866736370803</v>
      </c>
      <c r="AA82" s="30" t="n">
        <f aca="false">$L81-Y82</f>
        <v>64.8314902227616</v>
      </c>
      <c r="AB82" s="30" t="n">
        <f aca="false">$F81-Z82</f>
        <v>7.06917204029937</v>
      </c>
    </row>
    <row r="83" customFormat="false" ht="13.2" hidden="false" customHeight="false" outlineLevel="0" collapsed="false">
      <c r="B83" s="13" t="n">
        <f aca="false">B82-0.25</f>
        <v>6.5</v>
      </c>
      <c r="C83" s="0" t="n">
        <f aca="false">B83*15</f>
        <v>97.5</v>
      </c>
      <c r="D83" s="0" t="n">
        <f aca="false">C83*PI()/180</f>
        <v>1.70169602069447</v>
      </c>
      <c r="E83" s="0" t="n">
        <f aca="false">ASIN(SIN($H$3)*SIN($E$4)+COS($H$3)*COS($E$4)*COS(D83))</f>
        <v>0.191998818112271</v>
      </c>
      <c r="F83" s="0" t="n">
        <f aca="false">E83*180/PI()+F$60</f>
        <v>11.0007219493331</v>
      </c>
      <c r="G83" s="0" t="n">
        <f aca="false">ASIN(SIN(D83)*COS($E$4)/COS(E83))</f>
        <v>1.24413363237514</v>
      </c>
      <c r="H83" s="0" t="n">
        <f aca="false">(SIN($E$4)-SIN($H$3)*SIN(E83))/COS($H$3)/COS(E83)</f>
        <v>0.320883997332803</v>
      </c>
      <c r="I83" s="0" t="n">
        <f aca="false">IF(H83&lt;0,PI()-G83,G83)</f>
        <v>1.24413363237514</v>
      </c>
      <c r="J83" s="0" t="n">
        <f aca="false">IF(I83&lt;0,I83+2*PI(),I83)</f>
        <v>1.24413363237514</v>
      </c>
      <c r="K83" s="0" t="n">
        <f aca="false">J83-PI()</f>
        <v>-1.89745902121465</v>
      </c>
      <c r="L83" s="0" t="n">
        <f aca="false">J83*180/PI()</f>
        <v>71.2836062853765</v>
      </c>
      <c r="M83" s="30" t="n">
        <f aca="false">N$60*COS(N82)</f>
        <v>0.624832154499223</v>
      </c>
      <c r="N83" s="30" t="n">
        <f aca="false">N$60*SIN(N82)*N$59</f>
        <v>-0.326357305532224</v>
      </c>
      <c r="O83" s="30" t="n">
        <f aca="false">L82-M83</f>
        <v>67.9022306647199</v>
      </c>
      <c r="P83" s="30" t="n">
        <f aca="false">F82-N83</f>
        <v>9.09285630882478</v>
      </c>
      <c r="Q83" s="30" t="n">
        <f aca="false">-($L84-$L82)/($F84-$F82)</f>
        <v>-1.22150415176265</v>
      </c>
      <c r="R83" s="30" t="n">
        <f aca="false">ATAN(Q83)</f>
        <v>-0.884778775383061</v>
      </c>
      <c r="S83" s="30" t="n">
        <f aca="false">$L83+Q84</f>
        <v>72.5505276754502</v>
      </c>
      <c r="T83" s="30" t="n">
        <f aca="false">$F83+R84</f>
        <v>10.3538461588775</v>
      </c>
    </row>
    <row r="84" customFormat="false" ht="13.2" hidden="false" customHeight="false" outlineLevel="0" collapsed="false">
      <c r="B84" s="13" t="n">
        <f aca="false">B83-0.25</f>
        <v>6.25</v>
      </c>
      <c r="C84" s="0" t="n">
        <f aca="false">B84*15</f>
        <v>93.75</v>
      </c>
      <c r="D84" s="0" t="n">
        <f aca="false">C84*PI()/180</f>
        <v>1.63624617374468</v>
      </c>
      <c r="E84" s="0" t="n">
        <f aca="false">ASIN(SIN($H$3)*SIN($E$4)+COS($H$3)*COS($E$4)*COS(D84))</f>
        <v>0.231633069389023</v>
      </c>
      <c r="F84" s="0" t="n">
        <f aca="false">E84*180/PI()+F$60</f>
        <v>13.2715972716519</v>
      </c>
      <c r="G84" s="0" t="n">
        <f aca="false">ASIN(SIN(D84)*COS($E$4)/COS(E84))</f>
        <v>1.29206827601003</v>
      </c>
      <c r="H84" s="0" t="n">
        <f aca="false">(SIN($E$4)-SIN($H$3)*SIN(E84))/COS($H$3)/COS(E84)</f>
        <v>0.275133011631647</v>
      </c>
      <c r="I84" s="0" t="n">
        <f aca="false">IF(H84&lt;0,PI()-G84,G84)</f>
        <v>1.29206827601003</v>
      </c>
      <c r="J84" s="0" t="n">
        <f aca="false">IF(I84&lt;0,I84+2*PI(),I84)</f>
        <v>1.29206827601003</v>
      </c>
      <c r="K84" s="0" t="n">
        <f aca="false">J84-PI()</f>
        <v>-1.84952437757977</v>
      </c>
      <c r="L84" s="0" t="n">
        <f aca="false">J84*180/PI()</f>
        <v>74.0300590581188</v>
      </c>
      <c r="Q84" s="30" t="n">
        <f aca="false">R$60*COS(R83)</f>
        <v>1.26692139007378</v>
      </c>
      <c r="R84" s="30" t="n">
        <f aca="false">R$60*SIN(R83)*$N$59</f>
        <v>-0.646875790455592</v>
      </c>
      <c r="S84" s="30" t="n">
        <f aca="false">$L83-Q84</f>
        <v>70.0166848953027</v>
      </c>
      <c r="T84" s="30" t="n">
        <f aca="false">$F83-R84</f>
        <v>11.6475977397887</v>
      </c>
      <c r="U84" s="30" t="n">
        <f aca="false">-($L85-$L83)/($F85-$F83)</f>
        <v>-1.20076098984101</v>
      </c>
      <c r="V84" s="30" t="n">
        <f aca="false">ATAN(U84)</f>
        <v>-0.876369814990373</v>
      </c>
      <c r="W84" s="30" t="n">
        <f aca="false">$L84+U85</f>
        <v>74.6700039226349</v>
      </c>
      <c r="X84" s="30" t="n">
        <f aca="false">$F84+V85</f>
        <v>12.9503973651467</v>
      </c>
    </row>
    <row r="85" customFormat="false" ht="13.2" hidden="false" customHeight="false" outlineLevel="0" collapsed="false">
      <c r="B85" s="13" t="n">
        <f aca="false">B84-0.25</f>
        <v>6</v>
      </c>
      <c r="C85" s="0" t="n">
        <f aca="false">B85*15</f>
        <v>90</v>
      </c>
      <c r="D85" s="0" t="n">
        <f aca="false">C85*PI()/180</f>
        <v>1.5707963267949</v>
      </c>
      <c r="E85" s="0" t="n">
        <f aca="false">ASIN(SIN($H$3)*SIN($E$4)+COS($H$3)*COS($E$4)*COS(D85))</f>
        <v>0.271814576366043</v>
      </c>
      <c r="F85" s="0" t="n">
        <f aca="false">E85*180/PI()+F$60</f>
        <v>15.5738280359107</v>
      </c>
      <c r="G85" s="0" t="n">
        <f aca="false">ASIN(SIN(D85)*COS($E$4)/COS(E85))</f>
        <v>1.33997328126085</v>
      </c>
      <c r="H85" s="0" t="n">
        <f aca="false">(SIN($E$4)-SIN($H$3)*SIN(E85))/COS($H$3)/COS(E85)</f>
        <v>0.228778818006336</v>
      </c>
      <c r="I85" s="0" t="n">
        <f aca="false">IF(H85&lt;0,PI()-G85,G85)</f>
        <v>1.33997328126085</v>
      </c>
      <c r="J85" s="0" t="n">
        <f aca="false">IF(I85&lt;0,I85+2*PI(),I85)</f>
        <v>1.33997328126085</v>
      </c>
      <c r="K85" s="0" t="n">
        <f aca="false">J85-PI()</f>
        <v>-1.80161937232894</v>
      </c>
      <c r="L85" s="0" t="n">
        <f aca="false">J85*180/PI()</f>
        <v>76.7748136765433</v>
      </c>
      <c r="U85" s="30" t="n">
        <f aca="false">V$60*COS(V84)</f>
        <v>0.639944864516054</v>
      </c>
      <c r="V85" s="30" t="n">
        <f aca="false">V$60*SIN(V84)*$N$59</f>
        <v>-0.321199906505268</v>
      </c>
      <c r="W85" s="30" t="n">
        <f aca="false">$L84-U85</f>
        <v>73.3901141936028</v>
      </c>
      <c r="X85" s="30" t="n">
        <f aca="false">$F84-V85</f>
        <v>13.5927971781572</v>
      </c>
      <c r="Y85" s="30" t="n">
        <f aca="false">-($L86-$L84)/($F86-$F84)</f>
        <v>-1.18707125287552</v>
      </c>
      <c r="Z85" s="30" t="n">
        <f aca="false">ATAN(Y85)</f>
        <v>-0.870725527652843</v>
      </c>
      <c r="AA85" s="30" t="n">
        <f aca="false">$L85+Y86</f>
        <v>77.7412214302339</v>
      </c>
      <c r="AB85" s="30" t="n">
        <f aca="false">$F85+Z86</f>
        <v>15.0943005831925</v>
      </c>
    </row>
    <row r="86" customFormat="false" ht="13.2" hidden="false" customHeight="false" outlineLevel="0" collapsed="false">
      <c r="B86" s="13" t="n">
        <f aca="false">B85-0.25</f>
        <v>5.75</v>
      </c>
      <c r="C86" s="0" t="n">
        <f aca="false">B86*15</f>
        <v>86.25</v>
      </c>
      <c r="D86" s="0" t="n">
        <f aca="false">C86*PI()/180</f>
        <v>1.50534647984511</v>
      </c>
      <c r="E86" s="0" t="n">
        <f aca="false">ASIN(SIN($H$3)*SIN($E$4)+COS($H$3)*COS($E$4)*COS(D86))</f>
        <v>0.31245151911409</v>
      </c>
      <c r="F86" s="0" t="n">
        <f aca="false">E86*180/PI()+F$60</f>
        <v>17.9021533476885</v>
      </c>
      <c r="G86" s="0" t="n">
        <f aca="false">ASIN(SIN(D86)*COS($E$4)/COS(E86))</f>
        <v>1.38800553438062</v>
      </c>
      <c r="H86" s="0" t="n">
        <f aca="false">(SIN($E$4)-SIN($H$3)*SIN(E86))/COS($H$3)/COS(E86)</f>
        <v>0.181774576188872</v>
      </c>
      <c r="I86" s="0" t="n">
        <f aca="false">IF(H86&lt;0,PI()-G86,G86)</f>
        <v>1.38800553438062</v>
      </c>
      <c r="J86" s="0" t="n">
        <f aca="false">IF(I86&lt;0,I86+2*PI(),I86)</f>
        <v>1.38800553438062</v>
      </c>
      <c r="K86" s="0" t="n">
        <f aca="false">J86-PI()</f>
        <v>-1.75358711920918</v>
      </c>
      <c r="L86" s="0" t="n">
        <f aca="false">J86*180/PI()</f>
        <v>79.5268590608099</v>
      </c>
      <c r="M86" s="30" t="n">
        <f aca="false">-(L87-L85)/(F87-F85)</f>
        <v>-1.18034825850546</v>
      </c>
      <c r="N86" s="30" t="n">
        <f aca="false">ATAN(M86)</f>
        <v>-0.867925637666011</v>
      </c>
      <c r="O86" s="30" t="n">
        <f aca="false">L86+M87</f>
        <v>80.1732697147335</v>
      </c>
      <c r="P86" s="30" t="n">
        <f aca="false">F86+N87</f>
        <v>17.5832236574198</v>
      </c>
      <c r="Y86" s="30" t="n">
        <f aca="false">Z$60*COS(Z85)</f>
        <v>0.966407753690603</v>
      </c>
      <c r="Z86" s="30" t="n">
        <f aca="false">Z$60*SIN(Z85)*$N$59</f>
        <v>-0.479527452718167</v>
      </c>
      <c r="AA86" s="30" t="n">
        <f aca="false">$L85-Y86</f>
        <v>75.8084059228527</v>
      </c>
      <c r="AB86" s="30" t="n">
        <f aca="false">$F85-Z86</f>
        <v>16.0533554886288</v>
      </c>
    </row>
    <row r="87" customFormat="false" ht="13.2" hidden="false" customHeight="false" outlineLevel="0" collapsed="false">
      <c r="B87" s="13" t="n">
        <f aca="false">B86-0.25</f>
        <v>5.5</v>
      </c>
      <c r="C87" s="0" t="n">
        <f aca="false">B87*15</f>
        <v>82.5</v>
      </c>
      <c r="D87" s="0" t="n">
        <f aca="false">C87*PI()/180</f>
        <v>1.43989663289532</v>
      </c>
      <c r="E87" s="0" t="n">
        <f aca="false">ASIN(SIN($H$3)*SIN($E$4)+COS($H$3)*COS($E$4)*COS(D87))</f>
        <v>0.353451816818873</v>
      </c>
      <c r="F87" s="0" t="n">
        <f aca="false">E87*180/PI()+F$60</f>
        <v>20.2512973649525</v>
      </c>
      <c r="G87" s="0" t="n">
        <f aca="false">ASIN(SIN(D87)*COS($E$4)/COS(E87))</f>
        <v>1.43633365585854</v>
      </c>
      <c r="H87" s="0" t="n">
        <f aca="false">(SIN($E$4)-SIN($H$3)*SIN(E87))/COS($H$3)/COS(E87)</f>
        <v>0.13405785151888</v>
      </c>
      <c r="I87" s="0" t="n">
        <f aca="false">IF(H87&lt;0,PI()-G87,G87)</f>
        <v>1.43633365585854</v>
      </c>
      <c r="J87" s="0" t="n">
        <f aca="false">IF(I87&lt;0,I87+2*PI(),I87)</f>
        <v>1.43633365585854</v>
      </c>
      <c r="K87" s="0" t="n">
        <f aca="false">J87-PI()</f>
        <v>-1.70525899773125</v>
      </c>
      <c r="L87" s="0" t="n">
        <f aca="false">J87*180/PI()</f>
        <v>82.2958564532906</v>
      </c>
      <c r="M87" s="30" t="n">
        <f aca="false">N$60*COS(N86)</f>
        <v>0.646410653923608</v>
      </c>
      <c r="N87" s="30" t="n">
        <f aca="false">N$60*SIN(N86)*N$59</f>
        <v>-0.318929690268728</v>
      </c>
      <c r="O87" s="30" t="n">
        <f aca="false">L86-M87</f>
        <v>78.8804484068863</v>
      </c>
      <c r="P87" s="30" t="n">
        <f aca="false">F86-N87</f>
        <v>18.2210830379572</v>
      </c>
      <c r="Q87" s="30" t="n">
        <f aca="false">-($L88-$L86)/($F88-$F86)</f>
        <v>-1.18066688973327</v>
      </c>
      <c r="R87" s="30" t="n">
        <f aca="false">ATAN(Q87)</f>
        <v>-0.868058755763397</v>
      </c>
      <c r="S87" s="30" t="n">
        <f aca="false">$L87+Q88</f>
        <v>83.5884746142121</v>
      </c>
      <c r="T87" s="30" t="n">
        <f aca="false">$F87+R88</f>
        <v>19.6133660531393</v>
      </c>
    </row>
    <row r="88" customFormat="false" ht="13.2" hidden="false" customHeight="false" outlineLevel="0" collapsed="false">
      <c r="B88" s="13" t="n">
        <f aca="false">B87-0.25</f>
        <v>5.25</v>
      </c>
      <c r="C88" s="0" t="n">
        <f aca="false">B88*15</f>
        <v>78.75</v>
      </c>
      <c r="D88" s="0" t="n">
        <f aca="false">C88*PI()/180</f>
        <v>1.37444678594553</v>
      </c>
      <c r="E88" s="0" t="n">
        <f aca="false">ASIN(SIN($H$3)*SIN($E$4)+COS($H$3)*COS($E$4)*COS(D88))</f>
        <v>0.394722101518775</v>
      </c>
      <c r="F88" s="0" t="n">
        <f aca="false">E88*180/PI()+F$60</f>
        <v>22.6159104975602</v>
      </c>
      <c r="G88" s="0" t="n">
        <f aca="false">ASIN(SIN(D88)*COS($E$4)/COS(E88))</f>
        <v>1.4851396870249</v>
      </c>
      <c r="H88" s="0" t="n">
        <f aca="false">(SIN($E$4)-SIN($H$3)*SIN(E88))/COS($H$3)/COS(E88)</f>
        <v>0.0855519335391762</v>
      </c>
      <c r="I88" s="0" t="n">
        <f aca="false">IF(H88&lt;0,PI()-G88,G88)</f>
        <v>1.4851396870249</v>
      </c>
      <c r="J88" s="0" t="n">
        <f aca="false">IF(I88&lt;0,I88+2*PI(),I88)</f>
        <v>1.4851396870249</v>
      </c>
      <c r="K88" s="0" t="n">
        <f aca="false">J88-PI()</f>
        <v>-1.65645296656489</v>
      </c>
      <c r="L88" s="0" t="n">
        <f aca="false">J88*180/PI()</f>
        <v>85.0922360539069</v>
      </c>
      <c r="Q88" s="30" t="n">
        <f aca="false">R$60*COS(R87)</f>
        <v>1.29261816092152</v>
      </c>
      <c r="R88" s="30" t="n">
        <f aca="false">R$60*SIN(R87)*$N$59</f>
        <v>-0.637931311813207</v>
      </c>
      <c r="S88" s="30" t="n">
        <f aca="false">$L87-Q88</f>
        <v>81.003238292369</v>
      </c>
      <c r="T88" s="30" t="n">
        <f aca="false">$F87-R88</f>
        <v>20.8892286767657</v>
      </c>
      <c r="U88" s="30" t="n">
        <f aca="false">-($L89-$L87)/($F89-$F87)</f>
        <v>-1.18827085841239</v>
      </c>
      <c r="V88" s="30" t="n">
        <f aca="false">ATAN(U88)</f>
        <v>-0.871223173160377</v>
      </c>
      <c r="W88" s="30" t="n">
        <f aca="false">$L88+U89</f>
        <v>85.7361272123592</v>
      </c>
      <c r="X88" s="30" t="n">
        <f aca="false">$F88+V89</f>
        <v>22.2960915499365</v>
      </c>
    </row>
    <row r="89" customFormat="false" ht="13.2" hidden="false" customHeight="false" outlineLevel="0" collapsed="false">
      <c r="B89" s="13" t="n">
        <f aca="false">B88-0.25</f>
        <v>5</v>
      </c>
      <c r="C89" s="0" t="n">
        <f aca="false">B89*15</f>
        <v>75</v>
      </c>
      <c r="D89" s="0" t="n">
        <f aca="false">C89*PI()/180</f>
        <v>1.30899693899575</v>
      </c>
      <c r="E89" s="0" t="n">
        <f aca="false">ASIN(SIN($H$3)*SIN($E$4)+COS($H$3)*COS($E$4)*COS(D89))</f>
        <v>0.436166536103818</v>
      </c>
      <c r="F89" s="0" t="n">
        <f aca="false">E89*180/PI()+F$60</f>
        <v>24.9905016835892</v>
      </c>
      <c r="G89" s="0" t="n">
        <f aca="false">ASIN(SIN(D89)*COS($E$4)/COS(E89))</f>
        <v>1.53462114634661</v>
      </c>
      <c r="H89" s="0" t="n">
        <f aca="false">(SIN($E$4)-SIN($H$3)*SIN(E89))/COS($H$3)/COS(E89)</f>
        <v>0.0361672908943262</v>
      </c>
      <c r="I89" s="0" t="n">
        <f aca="false">IF(H89&lt;0,PI()-G89,G89)</f>
        <v>1.53462114634661</v>
      </c>
      <c r="J89" s="0" t="n">
        <f aca="false">IF(I89&lt;0,I89+2*PI(),I89)</f>
        <v>1.53462114634661</v>
      </c>
      <c r="K89" s="0" t="n">
        <f aca="false">J89-PI()</f>
        <v>-1.60697150724319</v>
      </c>
      <c r="L89" s="0" t="n">
        <f aca="false">J89*180/PI()</f>
        <v>87.9273148371887</v>
      </c>
      <c r="U89" s="30" t="n">
        <f aca="false">V$60*COS(V88)</f>
        <v>0.643891158452268</v>
      </c>
      <c r="V89" s="30" t="n">
        <f aca="false">V$60*SIN(V88)*$N$59</f>
        <v>-0.319818947623698</v>
      </c>
      <c r="W89" s="30" t="n">
        <f aca="false">$L88-U89</f>
        <v>84.4483448954547</v>
      </c>
      <c r="X89" s="30" t="n">
        <f aca="false">$F88-V89</f>
        <v>22.9357294451839</v>
      </c>
      <c r="Y89" s="30" t="n">
        <f aca="false">-($L90-$L88)/($F90-$F88)</f>
        <v>-1.20358898119254</v>
      </c>
      <c r="Z89" s="30" t="n">
        <f aca="false">ATAN(Y89)</f>
        <v>-0.877526351814106</v>
      </c>
      <c r="AA89" s="30" t="n">
        <f aca="false">$L89+Y90</f>
        <v>88.885898431801</v>
      </c>
      <c r="AB89" s="30" t="n">
        <f aca="false">$F89+Z90</f>
        <v>24.5082380910418</v>
      </c>
    </row>
    <row r="90" customFormat="false" ht="13.2" hidden="false" customHeight="false" outlineLevel="0" collapsed="false">
      <c r="B90" s="13" t="n">
        <f aca="false">B89-0.25</f>
        <v>4.75</v>
      </c>
      <c r="C90" s="0" t="n">
        <f aca="false">B90*15</f>
        <v>71.25</v>
      </c>
      <c r="D90" s="0" t="n">
        <f aca="false">C90*PI()/180</f>
        <v>1.24354709204596</v>
      </c>
      <c r="E90" s="0" t="n">
        <f aca="false">ASIN(SIN($H$3)*SIN($E$4)+COS($H$3)*COS($E$4)*COS(D90))</f>
        <v>0.477685450099439</v>
      </c>
      <c r="F90" s="0" t="n">
        <f aca="false">E90*180/PI()+F$60</f>
        <v>27.369360225505</v>
      </c>
      <c r="G90" s="0" t="n">
        <f aca="false">ASIN(SIN(D90)*COS($E$4)/COS(E90))</f>
        <v>1.55659919437037</v>
      </c>
      <c r="H90" s="0" t="n">
        <f aca="false">(SIN($E$4)-SIN($H$3)*SIN(E90))/COS($H$3)/COS(E90)</f>
        <v>-0.0141966555037241</v>
      </c>
      <c r="I90" s="0" t="n">
        <f aca="false">IF(H90&lt;0,PI()-G90,G90)</f>
        <v>1.58499345921943</v>
      </c>
      <c r="J90" s="0" t="n">
        <f aca="false">IF(I90&lt;0,I90+2*PI(),I90)</f>
        <v>1.58499345921943</v>
      </c>
      <c r="K90" s="0" t="n">
        <f aca="false">J90-PI()</f>
        <v>-1.55659919437037</v>
      </c>
      <c r="L90" s="0" t="n">
        <f aca="false">J90*180/PI()</f>
        <v>90.8134357691139</v>
      </c>
      <c r="M90" s="30" t="n">
        <f aca="false">-(L91-L89)/(F91-F89)</f>
        <v>-1.22726193956606</v>
      </c>
      <c r="N90" s="30" t="n">
        <f aca="false">ATAN(M90)</f>
        <v>-0.887082710727211</v>
      </c>
      <c r="O90" s="30" t="n">
        <f aca="false">L90+M91</f>
        <v>91.4451120572176</v>
      </c>
      <c r="P90" s="30" t="n">
        <f aca="false">F90+N91</f>
        <v>27.0453131381013</v>
      </c>
      <c r="Y90" s="30" t="n">
        <f aca="false">Z$60*COS(Z89)</f>
        <v>0.958583594612255</v>
      </c>
      <c r="Z90" s="30" t="n">
        <f aca="false">Z$60*SIN(Z89)*$N$59</f>
        <v>-0.482263592547388</v>
      </c>
      <c r="AA90" s="30" t="n">
        <f aca="false">$L89-Y90</f>
        <v>86.9687312425765</v>
      </c>
      <c r="AB90" s="30" t="n">
        <f aca="false">$F89-Z90</f>
        <v>25.4727652761366</v>
      </c>
    </row>
    <row r="91" customFormat="false" ht="13.2" hidden="false" customHeight="false" outlineLevel="0" collapsed="false">
      <c r="B91" s="13" t="n">
        <f aca="false">B90-0.25</f>
        <v>4.5</v>
      </c>
      <c r="C91" s="0" t="n">
        <f aca="false">B91*15</f>
        <v>67.5</v>
      </c>
      <c r="D91" s="0" t="n">
        <f aca="false">C91*PI()/180</f>
        <v>1.17809724509617</v>
      </c>
      <c r="E91" s="0" t="n">
        <f aca="false">ASIN(SIN($H$3)*SIN($E$4)+COS($H$3)*COS($E$4)*COS(D91))</f>
        <v>0.519173759456452</v>
      </c>
      <c r="F91" s="0" t="n">
        <f aca="false">E91*180/PI()+F$60</f>
        <v>29.7464652507949</v>
      </c>
      <c r="G91" s="0" t="n">
        <f aca="false">ASIN(SIN(D91)*COS($E$4)/COS(E91))</f>
        <v>1.50509990131344</v>
      </c>
      <c r="H91" s="0" t="n">
        <f aca="false">(SIN($E$4)-SIN($H$3)*SIN(E91))/COS($H$3)/COS(E91)</f>
        <v>-0.0656491778274679</v>
      </c>
      <c r="I91" s="0" t="n">
        <f aca="false">IF(H91&lt;0,PI()-G91,G91)</f>
        <v>1.63649275227635</v>
      </c>
      <c r="J91" s="0" t="n">
        <f aca="false">IF(I91&lt;0,I91+2*PI(),I91)</f>
        <v>1.63649275227635</v>
      </c>
      <c r="K91" s="0" t="n">
        <f aca="false">J91-PI()</f>
        <v>-1.50509990131344</v>
      </c>
      <c r="L91" s="0" t="n">
        <f aca="false">J91*180/PI()</f>
        <v>93.7641279091831</v>
      </c>
      <c r="M91" s="30" t="n">
        <f aca="false">N$60*COS(N90)</f>
        <v>0.631676288103682</v>
      </c>
      <c r="N91" s="30" t="n">
        <f aca="false">N$60*SIN(N90)*N$59</f>
        <v>-0.324047087403693</v>
      </c>
      <c r="O91" s="30" t="n">
        <f aca="false">L90-M91</f>
        <v>90.1817594810102</v>
      </c>
      <c r="P91" s="30" t="n">
        <f aca="false">F90-N91</f>
        <v>27.6934073129087</v>
      </c>
      <c r="Q91" s="30" t="n">
        <f aca="false">-($L92-$L90)/($F92-$F90)</f>
        <v>-1.26018207454073</v>
      </c>
      <c r="R91" s="30" t="n">
        <f aca="false">ATAN(Q91)</f>
        <v>-0.900009218209017</v>
      </c>
      <c r="S91" s="30" t="n">
        <f aca="false">$L91+Q92</f>
        <v>95.0073334039292</v>
      </c>
      <c r="T91" s="30" t="n">
        <f aca="false">$F91+R92</f>
        <v>29.091599163985</v>
      </c>
    </row>
    <row r="92" customFormat="false" ht="13.2" hidden="false" customHeight="false" outlineLevel="0" collapsed="false">
      <c r="B92" s="13" t="n">
        <f aca="false">B91-0.25</f>
        <v>4.25</v>
      </c>
      <c r="C92" s="0" t="n">
        <f aca="false">B92*15</f>
        <v>63.75</v>
      </c>
      <c r="D92" s="0" t="n">
        <f aca="false">C92*PI()/180</f>
        <v>1.11264739814639</v>
      </c>
      <c r="E92" s="0" t="n">
        <f aca="false">ASIN(SIN($H$3)*SIN($E$4)+COS($H$3)*COS($E$4)*COS(D92))</f>
        <v>0.560519129421702</v>
      </c>
      <c r="F92" s="0" t="n">
        <f aca="false">E92*180/PI()+F$60</f>
        <v>32.1153804522107</v>
      </c>
      <c r="G92" s="0" t="n">
        <f aca="false">ASIN(SIN(D92)*COS($E$4)/COS(E92))</f>
        <v>1.4522136765202</v>
      </c>
      <c r="H92" s="0" t="n">
        <f aca="false">(SIN($E$4)-SIN($H$3)*SIN(E92))/COS($H$3)/COS(E92)</f>
        <v>-0.118304930469028</v>
      </c>
      <c r="I92" s="0" t="n">
        <f aca="false">IF(H92&lt;0,PI()-G92,G92)</f>
        <v>1.6893789770696</v>
      </c>
      <c r="J92" s="0" t="n">
        <f aca="false">IF(I92&lt;0,I92+2*PI(),I92)</f>
        <v>1.6893789770696</v>
      </c>
      <c r="K92" s="0" t="n">
        <f aca="false">J92-PI()</f>
        <v>-1.4522136765202</v>
      </c>
      <c r="L92" s="0" t="n">
        <f aca="false">J92*180/PI()</f>
        <v>96.7942853842162</v>
      </c>
      <c r="Q92" s="30" t="n">
        <f aca="false">R$60*COS(R91)</f>
        <v>1.24320549474615</v>
      </c>
      <c r="R92" s="30" t="n">
        <f aca="false">R$60*SIN(R91)*$N$59</f>
        <v>-0.654866086809946</v>
      </c>
      <c r="S92" s="30" t="n">
        <f aca="false">$L91-Q92</f>
        <v>92.5209224144369</v>
      </c>
      <c r="T92" s="30" t="n">
        <f aca="false">$F91-R92</f>
        <v>30.4013313376049</v>
      </c>
      <c r="U92" s="30" t="n">
        <f aca="false">-($L93-$L91)/($F93-$F91)</f>
        <v>-1.30355023675835</v>
      </c>
      <c r="V92" s="30" t="n">
        <f aca="false">ATAN(U92)</f>
        <v>-0.916418229884477</v>
      </c>
      <c r="W92" s="30" t="n">
        <f aca="false">$L92+U93</f>
        <v>97.4029513108204</v>
      </c>
      <c r="X92" s="30" t="n">
        <f aca="false">$F92+V93</f>
        <v>31.7837281280888</v>
      </c>
    </row>
    <row r="93" customFormat="false" ht="13.2" hidden="false" customHeight="false" outlineLevel="0" collapsed="false">
      <c r="B93" s="13" t="n">
        <f aca="false">B92-0.25</f>
        <v>4</v>
      </c>
      <c r="C93" s="0" t="n">
        <f aca="false">B93*15</f>
        <v>60</v>
      </c>
      <c r="D93" s="0" t="n">
        <f aca="false">C93*PI()/180</f>
        <v>1.0471975511966</v>
      </c>
      <c r="E93" s="0" t="n">
        <f aca="false">ASIN(SIN($H$3)*SIN($E$4)+COS($H$3)*COS($E$4)*COS(D93))</f>
        <v>0.601599833381365</v>
      </c>
      <c r="F93" s="0" t="n">
        <f aca="false">E93*180/PI()+F$60</f>
        <v>34.4691314085258</v>
      </c>
      <c r="G93" s="0" t="n">
        <f aca="false">ASIN(SIN(D93)*COS($E$4)/COS(E93))</f>
        <v>1.39765337313356</v>
      </c>
      <c r="H93" s="0" t="n">
        <f aca="false">(SIN($E$4)-SIN($H$3)*SIN(E93))/COS($H$3)/COS(E93)</f>
        <v>-0.172279155614599</v>
      </c>
      <c r="I93" s="0" t="n">
        <f aca="false">IF(H93&lt;0,PI()-G93,G93)</f>
        <v>1.74393928045623</v>
      </c>
      <c r="J93" s="0" t="n">
        <f aca="false">IF(I93&lt;0,I93+2*PI(),I93)</f>
        <v>1.74393928045623</v>
      </c>
      <c r="K93" s="0" t="n">
        <f aca="false">J93-PI()</f>
        <v>-1.39765337313356</v>
      </c>
      <c r="L93" s="0" t="n">
        <f aca="false">J93*180/PI()</f>
        <v>99.9203604972238</v>
      </c>
      <c r="U93" s="30" t="n">
        <f aca="false">V$60*COS(V92)</f>
        <v>0.608665926604273</v>
      </c>
      <c r="V93" s="30" t="n">
        <f aca="false">V$60*SIN(V92)*$N$59</f>
        <v>-0.331652324121867</v>
      </c>
      <c r="W93" s="30" t="n">
        <f aca="false">$L92-U93</f>
        <v>96.1856194576119</v>
      </c>
      <c r="X93" s="30" t="n">
        <f aca="false">$F92-V93</f>
        <v>32.4470327763326</v>
      </c>
      <c r="Y93" s="30" t="n">
        <f aca="false">-($L94-$L92)/($F94-$F92)</f>
        <v>-1.35895585900601</v>
      </c>
      <c r="Z93" s="30" t="n">
        <f aca="false">ATAN(Y93)</f>
        <v>-0.936407007773689</v>
      </c>
      <c r="AA93" s="30" t="n">
        <f aca="false">$L93+Y94</f>
        <v>100.809389139935</v>
      </c>
      <c r="AB93" s="30" t="n">
        <f aca="false">$F93+Z94</f>
        <v>33.9641244231</v>
      </c>
    </row>
    <row r="94" customFormat="false" ht="13.2" hidden="false" customHeight="false" outlineLevel="0" collapsed="false">
      <c r="B94" s="13" t="n">
        <f aca="false">B93-0.25</f>
        <v>3.75</v>
      </c>
      <c r="C94" s="0" t="n">
        <f aca="false">B94*15</f>
        <v>56.25</v>
      </c>
      <c r="D94" s="0" t="n">
        <f aca="false">C94*PI()/180</f>
        <v>0.98174770424681</v>
      </c>
      <c r="E94" s="0" t="n">
        <f aca="false">ASIN(SIN($H$3)*SIN($E$4)+COS($H$3)*COS($E$4)*COS(D94))</f>
        <v>0.642282256943639</v>
      </c>
      <c r="F94" s="0" t="n">
        <f aca="false">E94*180/PI()+F$60</f>
        <v>36.8000625790076</v>
      </c>
      <c r="G94" s="0" t="n">
        <f aca="false">ASIN(SIN(D94)*COS($E$4)/COS(E94))</f>
        <v>1.34110119532361</v>
      </c>
      <c r="H94" s="0" t="n">
        <f aca="false">(SIN($E$4)-SIN($H$3)*SIN(E94))/COS($H$3)/COS(E94)</f>
        <v>-0.227680672703825</v>
      </c>
      <c r="I94" s="0" t="n">
        <f aca="false">IF(H94&lt;0,PI()-G94,G94)</f>
        <v>1.80049145826619</v>
      </c>
      <c r="J94" s="0" t="n">
        <f aca="false">IF(I94&lt;0,I94+2*PI(),I94)</f>
        <v>1.80049145826619</v>
      </c>
      <c r="K94" s="0" t="n">
        <f aca="false">J94-PI()</f>
        <v>-1.34110119532361</v>
      </c>
      <c r="L94" s="0" t="n">
        <f aca="false">J94*180/PI()</f>
        <v>103.160561608008</v>
      </c>
      <c r="M94" s="30" t="n">
        <f aca="false">-(L95-L93)/(F95-F93)</f>
        <v>-1.42848971364849</v>
      </c>
      <c r="N94" s="30" t="n">
        <f aca="false">ATAN(M94)</f>
        <v>-0.960043488681245</v>
      </c>
      <c r="O94" s="30" t="n">
        <f aca="false">L94+M95</f>
        <v>103.734045967977</v>
      </c>
      <c r="P94" s="30" t="n">
        <f aca="false">F94+N95</f>
        <v>36.4576300781812</v>
      </c>
      <c r="Y94" s="30" t="n">
        <f aca="false">Z$60*COS(Z93)</f>
        <v>0.889028642711334</v>
      </c>
      <c r="Z94" s="30" t="n">
        <f aca="false">Z$60*SIN(Z93)*$N$59</f>
        <v>-0.505006985425751</v>
      </c>
      <c r="AA94" s="30" t="n">
        <f aca="false">$L93-Y94</f>
        <v>99.0313318545125</v>
      </c>
      <c r="AB94" s="30" t="n">
        <f aca="false">$F93-Z94</f>
        <v>34.9741383939515</v>
      </c>
    </row>
    <row r="95" customFormat="false" ht="13.2" hidden="false" customHeight="false" outlineLevel="0" collapsed="false">
      <c r="B95" s="13" t="n">
        <f aca="false">B94-0.25</f>
        <v>3.5</v>
      </c>
      <c r="C95" s="0" t="n">
        <f aca="false">B95*15</f>
        <v>52.5</v>
      </c>
      <c r="D95" s="0" t="n">
        <f aca="false">C95*PI()/180</f>
        <v>0.916297857297023</v>
      </c>
      <c r="E95" s="0" t="n">
        <f aca="false">ASIN(SIN($H$3)*SIN($E$4)+COS($H$3)*COS($E$4)*COS(D95))</f>
        <v>0.682417998360025</v>
      </c>
      <c r="F95" s="0" t="n">
        <f aca="false">E95*180/PI()+F$60</f>
        <v>39.0996711697949</v>
      </c>
      <c r="G95" s="0" t="n">
        <f aca="false">ASIN(SIN(D95)*COS($E$4)/COS(E95))</f>
        <v>1.2822054557856</v>
      </c>
      <c r="H95" s="0" t="n">
        <f aca="false">(SIN($E$4)-SIN($H$3)*SIN(E95))/COS($H$3)/COS(E95)</f>
        <v>-0.284601652426867</v>
      </c>
      <c r="I95" s="0" t="n">
        <f aca="false">IF(H95&lt;0,PI()-G95,G95)</f>
        <v>1.8593871978042</v>
      </c>
      <c r="J95" s="0" t="n">
        <f aca="false">IF(I95&lt;0,I95+2*PI(),I95)</f>
        <v>1.8593871978042</v>
      </c>
      <c r="K95" s="0" t="n">
        <f aca="false">J95-PI()</f>
        <v>-1.2822054557856</v>
      </c>
      <c r="L95" s="0" t="n">
        <f aca="false">J95*180/PI()</f>
        <v>106.535038914837</v>
      </c>
      <c r="M95" s="30" t="n">
        <f aca="false">N$60*COS(N94)</f>
        <v>0.573484359969136</v>
      </c>
      <c r="N95" s="30" t="n">
        <f aca="false">N$60*SIN(N94)*N$59</f>
        <v>-0.342432500826455</v>
      </c>
      <c r="O95" s="30" t="n">
        <f aca="false">L94-M95</f>
        <v>102.587077248038</v>
      </c>
      <c r="P95" s="30" t="n">
        <f aca="false">F94-N95</f>
        <v>37.1424950798341</v>
      </c>
      <c r="Q95" s="30" t="n">
        <f aca="false">-($L96-$L94)/($F96-$F94)</f>
        <v>-1.51490409785307</v>
      </c>
      <c r="R95" s="30" t="n">
        <f aca="false">ATAN(Q95)</f>
        <v>-0.987348238137978</v>
      </c>
      <c r="S95" s="30" t="n">
        <f aca="false">$L95+Q96</f>
        <v>107.636848656118</v>
      </c>
      <c r="T95" s="30" t="n">
        <f aca="false">$F95+R96</f>
        <v>38.4019722832886</v>
      </c>
    </row>
    <row r="96" customFormat="false" ht="13.2" hidden="false" customHeight="false" outlineLevel="0" collapsed="false">
      <c r="B96" s="13" t="n">
        <f aca="false">B95-0.25</f>
        <v>3.25</v>
      </c>
      <c r="C96" s="0" t="n">
        <f aca="false">B96*15</f>
        <v>48.75</v>
      </c>
      <c r="D96" s="0" t="n">
        <f aca="false">C96*PI()/180</f>
        <v>0.850848010347236</v>
      </c>
      <c r="E96" s="0" t="n">
        <f aca="false">ASIN(SIN($H$3)*SIN($E$4)+COS($H$3)*COS($E$4)*COS(D96))</f>
        <v>0.721840528665387</v>
      </c>
      <c r="F96" s="0" t="n">
        <f aca="false">E96*180/PI()+F$60</f>
        <v>41.3584157740188</v>
      </c>
      <c r="G96" s="0" t="n">
        <f aca="false">ASIN(SIN(D96)*COS($E$4)/COS(E96))</f>
        <v>1.22057804347422</v>
      </c>
      <c r="H96" s="0" t="n">
        <f aca="false">(SIN($E$4)-SIN($H$3)*SIN(E96))/COS($H$3)/COS(E96)</f>
        <v>-0.343102848679805</v>
      </c>
      <c r="I96" s="0" t="n">
        <f aca="false">IF(H96&lt;0,PI()-G96,G96)</f>
        <v>1.92101461011557</v>
      </c>
      <c r="J96" s="0" t="n">
        <f aca="false">IF(I96&lt;0,I96+2*PI(),I96)</f>
        <v>1.92101461011557</v>
      </c>
      <c r="K96" s="0" t="n">
        <f aca="false">J96-PI()</f>
        <v>-1.22057804347422</v>
      </c>
      <c r="L96" s="0" t="n">
        <f aca="false">J96*180/PI()</f>
        <v>110.066029542592</v>
      </c>
      <c r="Q96" s="30" t="n">
        <f aca="false">R$60*COS(R95)</f>
        <v>1.10180974128063</v>
      </c>
      <c r="R96" s="30" t="n">
        <f aca="false">R$60*SIN(R95)*$N$59</f>
        <v>-0.697698886506347</v>
      </c>
      <c r="S96" s="30" t="n">
        <f aca="false">$L95-Q96</f>
        <v>105.433229173557</v>
      </c>
      <c r="T96" s="30" t="n">
        <f aca="false">$F95-R96</f>
        <v>39.7973700563013</v>
      </c>
      <c r="U96" s="30" t="n">
        <f aca="false">-($L97-$L95)/($F97-$F95)</f>
        <v>-1.62184399918653</v>
      </c>
      <c r="V96" s="30" t="n">
        <f aca="false">ATAN(U96)</f>
        <v>-1.01827323724938</v>
      </c>
      <c r="W96" s="30" t="n">
        <f aca="false">$L96+U97</f>
        <v>110.590866101241</v>
      </c>
      <c r="X96" s="30" t="n">
        <f aca="false">$F96+V97</f>
        <v>41.0026129103213</v>
      </c>
    </row>
    <row r="97" customFormat="false" ht="13.2" hidden="false" customHeight="false" outlineLevel="0" collapsed="false">
      <c r="B97" s="13" t="n">
        <f aca="false">B96-0.25</f>
        <v>3</v>
      </c>
      <c r="C97" s="0" t="n">
        <f aca="false">B97*15</f>
        <v>45</v>
      </c>
      <c r="D97" s="0" t="n">
        <f aca="false">C97*PI()/180</f>
        <v>0.785398163397448</v>
      </c>
      <c r="E97" s="0" t="n">
        <f aca="false">ASIN(SIN($H$3)*SIN($E$4)+COS($H$3)*COS($E$4)*COS(D97))</f>
        <v>0.760361405819729</v>
      </c>
      <c r="F97" s="0" t="n">
        <f aca="false">E97*180/PI()+F$60</f>
        <v>43.5654994581045</v>
      </c>
      <c r="G97" s="0" t="n">
        <f aca="false">ASIN(SIN(D97)*COS($E$4)/COS(E97))</f>
        <v>1.15579340812093</v>
      </c>
      <c r="H97" s="0" t="n">
        <f aca="false">(SIN($E$4)-SIN($H$3)*SIN(E97))/COS($H$3)/COS(E97)</f>
        <v>-0.403192601310095</v>
      </c>
      <c r="I97" s="0" t="n">
        <f aca="false">IF(H97&lt;0,PI()-G97,G97)</f>
        <v>1.98579924546887</v>
      </c>
      <c r="J97" s="0" t="n">
        <f aca="false">IF(I97&lt;0,I97+2*PI(),I97)</f>
        <v>1.98579924546887</v>
      </c>
      <c r="K97" s="0" t="n">
        <f aca="false">J97-PI()</f>
        <v>-1.15579340812093</v>
      </c>
      <c r="L97" s="0" t="n">
        <f aca="false">J97*180/PI()</f>
        <v>113.77791572563</v>
      </c>
      <c r="U97" s="30" t="n">
        <f aca="false">V$60*COS(V96)</f>
        <v>0.524836558649801</v>
      </c>
      <c r="V97" s="30" t="n">
        <f aca="false">V$60*SIN(V96)*$N$59</f>
        <v>-0.355802863697554</v>
      </c>
      <c r="W97" s="30" t="n">
        <f aca="false">$L96-U97</f>
        <v>109.541192983942</v>
      </c>
      <c r="X97" s="30" t="n">
        <f aca="false">$F96-V97</f>
        <v>41.7142186377164</v>
      </c>
      <c r="Y97" s="30" t="n">
        <f aca="false">-($L98-$L96)/($F98-$F96)</f>
        <v>-1.75418812036266</v>
      </c>
      <c r="Z97" s="30" t="n">
        <f aca="false">ATAN(Y97)</f>
        <v>-1.05267927756991</v>
      </c>
      <c r="AA97" s="30" t="n">
        <f aca="false">$L97+Y98</f>
        <v>114.520783521381</v>
      </c>
      <c r="AB97" s="30" t="n">
        <f aca="false">$F97+Z98</f>
        <v>43.0207911756603</v>
      </c>
    </row>
    <row r="98" customFormat="false" ht="13.2" hidden="false" customHeight="false" outlineLevel="0" collapsed="false">
      <c r="B98" s="13" t="n">
        <f aca="false">B97-0.25</f>
        <v>2.75</v>
      </c>
      <c r="C98" s="0" t="n">
        <f aca="false">B98*15</f>
        <v>41.25</v>
      </c>
      <c r="D98" s="0" t="n">
        <f aca="false">C98*PI()/180</f>
        <v>0.719948316447661</v>
      </c>
      <c r="E98" s="0" t="n">
        <f aca="false">ASIN(SIN($H$3)*SIN($E$4)+COS($H$3)*COS($E$4)*COS(D98))</f>
        <v>0.797766099339925</v>
      </c>
      <c r="F98" s="0" t="n">
        <f aca="false">E98*180/PI()+F$60</f>
        <v>45.7086305307921</v>
      </c>
      <c r="G98" s="0" t="n">
        <f aca="false">ASIN(SIN(D98)*COS($E$4)/COS(E98))</f>
        <v>1.08739030936519</v>
      </c>
      <c r="H98" s="0" t="n">
        <f aca="false">(SIN($E$4)-SIN($H$3)*SIN(E98))/COS($H$3)/COS(E98)</f>
        <v>-0.464797611330153</v>
      </c>
      <c r="I98" s="0" t="n">
        <f aca="false">IF(H98&lt;0,PI()-G98,G98)</f>
        <v>2.0542023442246</v>
      </c>
      <c r="J98" s="0" t="n">
        <f aca="false">IF(I98&lt;0,I98+2*PI(),I98)</f>
        <v>2.0542023442246</v>
      </c>
      <c r="K98" s="0" t="n">
        <f aca="false">J98-PI()</f>
        <v>-1.08739030936519</v>
      </c>
      <c r="L98" s="0" t="n">
        <f aca="false">J98*180/PI()</f>
        <v>117.69712458995</v>
      </c>
      <c r="M98" s="30" t="n">
        <f aca="false">-(L99-L97)/(F99-F97)</f>
        <v>-1.91856653261174</v>
      </c>
      <c r="N98" s="30" t="n">
        <f aca="false">ATAN(M98)</f>
        <v>-1.09031523930182</v>
      </c>
      <c r="O98" s="30" t="n">
        <f aca="false">L98+M99</f>
        <v>118.1593304342</v>
      </c>
      <c r="P98" s="30" t="n">
        <f aca="false">F98+N99</f>
        <v>45.3379595572582</v>
      </c>
      <c r="Y98" s="30" t="n">
        <f aca="false">Z$60*COS(Z97)</f>
        <v>0.742867795751225</v>
      </c>
      <c r="Z98" s="30" t="n">
        <f aca="false">Z$60*SIN(Z97)*$N$59</f>
        <v>-0.544708282444239</v>
      </c>
      <c r="AA98" s="30" t="n">
        <f aca="false">$L97-Y98</f>
        <v>113.035047929878</v>
      </c>
      <c r="AB98" s="30" t="n">
        <f aca="false">$F97-Z98</f>
        <v>44.1102077405488</v>
      </c>
    </row>
    <row r="99" customFormat="false" ht="13.2" hidden="false" customHeight="false" outlineLevel="0" collapsed="false">
      <c r="B99" s="13" t="n">
        <f aca="false">B98-0.25</f>
        <v>2.5</v>
      </c>
      <c r="C99" s="0" t="n">
        <f aca="false">B99*15</f>
        <v>37.5</v>
      </c>
      <c r="D99" s="0" t="n">
        <f aca="false">C99*PI()/180</f>
        <v>0.654498469497874</v>
      </c>
      <c r="E99" s="0" t="n">
        <f aca="false">ASIN(SIN($H$3)*SIN($E$4)+COS($H$3)*COS($E$4)*COS(D99))</f>
        <v>0.833809593751168</v>
      </c>
      <c r="F99" s="0" t="n">
        <f aca="false">E99*180/PI()+F$60</f>
        <v>47.7737706394597</v>
      </c>
      <c r="G99" s="0" t="n">
        <f aca="false">ASIN(SIN(D99)*COS($E$4)/COS(E99))</f>
        <v>1.01487817287469</v>
      </c>
      <c r="H99" s="0" t="n">
        <f aca="false">(SIN($E$4)-SIN($H$3)*SIN(E99))/COS($H$3)/COS(E99)</f>
        <v>-0.527723417406352</v>
      </c>
      <c r="I99" s="0" t="n">
        <f aca="false">IF(H99&lt;0,PI()-G99,G99)</f>
        <v>2.1267144807151</v>
      </c>
      <c r="J99" s="0" t="n">
        <f aca="false">IF(I99&lt;0,I99+2*PI(),I99)</f>
        <v>2.1267144807151</v>
      </c>
      <c r="K99" s="0" t="n">
        <f aca="false">J99-PI()</f>
        <v>-1.01487817287469</v>
      </c>
      <c r="L99" s="0" t="n">
        <f aca="false">J99*180/PI()</f>
        <v>121.851763974332</v>
      </c>
      <c r="M99" s="30" t="n">
        <f aca="false">N$60*COS(N98)</f>
        <v>0.462205844250515</v>
      </c>
      <c r="N99" s="30" t="n">
        <f aca="false">N$60*SIN(N98)*N$59</f>
        <v>-0.370670973533855</v>
      </c>
      <c r="O99" s="30" t="n">
        <f aca="false">L98-M99</f>
        <v>117.234918745699</v>
      </c>
      <c r="P99" s="30" t="n">
        <f aca="false">F98-N99</f>
        <v>46.0793015043259</v>
      </c>
      <c r="Q99" s="30" t="n">
        <f aca="false">-($L100-$L98)/($F100-$F98)</f>
        <v>-2.12417504389151</v>
      </c>
      <c r="R99" s="30" t="n">
        <f aca="false">ATAN(Q99)</f>
        <v>-1.13080412931508</v>
      </c>
      <c r="S99" s="30" t="n">
        <f aca="false">$L99+Q100</f>
        <v>122.703628785752</v>
      </c>
      <c r="T99" s="30" t="n">
        <f aca="false">$F99+R100</f>
        <v>47.0173954706673</v>
      </c>
    </row>
    <row r="100" customFormat="false" ht="13.2" hidden="false" customHeight="false" outlineLevel="0" collapsed="false">
      <c r="B100" s="13" t="n">
        <f aca="false">B99-0.25</f>
        <v>2.25</v>
      </c>
      <c r="C100" s="0" t="n">
        <f aca="false">B100*15</f>
        <v>33.75</v>
      </c>
      <c r="D100" s="0" t="n">
        <f aca="false">C100*PI()/180</f>
        <v>0.589048622548086</v>
      </c>
      <c r="E100" s="0" t="n">
        <f aca="false">ASIN(SIN($H$3)*SIN($E$4)+COS($H$3)*COS($E$4)*COS(D100))</f>
        <v>0.868212124426484</v>
      </c>
      <c r="F100" s="0" t="n">
        <f aca="false">E100*180/PI()+F$60</f>
        <v>49.7448904517246</v>
      </c>
      <c r="G100" s="0" t="n">
        <f aca="false">ASIN(SIN(D100)*COS($E$4)/COS(E100))</f>
        <v>0.937750620934967</v>
      </c>
      <c r="H100" s="0" t="n">
        <f aca="false">(SIN($E$4)-SIN($H$3)*SIN(E100))/COS($H$3)/COS(E100)</f>
        <v>-0.59160303570769</v>
      </c>
      <c r="I100" s="0" t="n">
        <f aca="false">IF(H100&lt;0,PI()-G100,G100)</f>
        <v>2.20384203265483</v>
      </c>
      <c r="J100" s="0" t="n">
        <f aca="false">IF(I100&lt;0,I100+2*PI(),I100)</f>
        <v>2.20384203265483</v>
      </c>
      <c r="K100" s="0" t="n">
        <f aca="false">J100-PI()</f>
        <v>-0.937750620934967</v>
      </c>
      <c r="L100" s="0" t="n">
        <f aca="false">J100*180/PI()</f>
        <v>126.270847184654</v>
      </c>
      <c r="Q100" s="30" t="n">
        <f aca="false">R$60*COS(R99)</f>
        <v>0.851864811419848</v>
      </c>
      <c r="R100" s="30" t="n">
        <f aca="false">R$60*SIN(R99)*$N$59</f>
        <v>-0.756375168792329</v>
      </c>
      <c r="S100" s="30" t="n">
        <f aca="false">$L99-Q100</f>
        <v>120.999899162912</v>
      </c>
      <c r="T100" s="30" t="n">
        <f aca="false">$F99-R100</f>
        <v>48.530145808252</v>
      </c>
      <c r="U100" s="30" t="n">
        <f aca="false">-($L101-$L99)/($F101-$F99)</f>
        <v>-2.38411399312963</v>
      </c>
      <c r="V100" s="30" t="n">
        <f aca="false">ATAN(U100)</f>
        <v>-1.17364188129067</v>
      </c>
      <c r="W100" s="30" t="n">
        <f aca="false">$L100+U101</f>
        <v>126.657643024653</v>
      </c>
      <c r="X100" s="30" t="n">
        <f aca="false">$F100+V101</f>
        <v>49.3594253251309</v>
      </c>
    </row>
    <row r="101" customFormat="false" ht="13.2" hidden="false" customHeight="false" outlineLevel="0" collapsed="false">
      <c r="B101" s="13" t="n">
        <f aca="false">B100-0.25</f>
        <v>2</v>
      </c>
      <c r="C101" s="0" t="n">
        <f aca="false">B101*15</f>
        <v>30</v>
      </c>
      <c r="D101" s="0" t="n">
        <f aca="false">C101*PI()/180</f>
        <v>0.523598775598299</v>
      </c>
      <c r="E101" s="0" t="n">
        <f aca="false">ASIN(SIN($H$3)*SIN($E$4)+COS($H$3)*COS($E$4)*COS(D101))</f>
        <v>0.900655682939405</v>
      </c>
      <c r="F101" s="0" t="n">
        <f aca="false">E101*180/PI()+F$60</f>
        <v>51.6037694269007</v>
      </c>
      <c r="G101" s="0" t="n">
        <f aca="false">ASIN(SIN(D101)*COS($E$4)/COS(E101))</f>
        <v>0.855509476255023</v>
      </c>
      <c r="H101" s="0" t="n">
        <f aca="false">(SIN($E$4)-SIN($H$3)*SIN(E101))/COS($H$3)/COS(E101)</f>
        <v>-0.655833988624907</v>
      </c>
      <c r="I101" s="0" t="n">
        <f aca="false">IF(H101&lt;0,PI()-G101,G101)</f>
        <v>2.28608317733477</v>
      </c>
      <c r="J101" s="0" t="n">
        <f aca="false">IF(I101&lt;0,I101+2*PI(),I101)</f>
        <v>2.28608317733477</v>
      </c>
      <c r="K101" s="0" t="n">
        <f aca="false">J101-PI()</f>
        <v>-0.855509476255023</v>
      </c>
      <c r="L101" s="0" t="n">
        <f aca="false">J101*180/PI()</f>
        <v>130.98291767714</v>
      </c>
      <c r="U101" s="30" t="n">
        <f aca="false">V$60*COS(V100)</f>
        <v>0.386795839999089</v>
      </c>
      <c r="V101" s="30" t="n">
        <f aca="false">V$60*SIN(V100)*$N$59</f>
        <v>-0.385465126593733</v>
      </c>
      <c r="W101" s="30" t="n">
        <f aca="false">$L100-U101</f>
        <v>125.884051344655</v>
      </c>
      <c r="X101" s="30" t="n">
        <f aca="false">$F100-V101</f>
        <v>50.1303555783184</v>
      </c>
      <c r="Y101" s="30" t="n">
        <f aca="false">-($L102-$L100)/($F102-$F100)</f>
        <v>-2.7177101786641</v>
      </c>
      <c r="Z101" s="30" t="n">
        <f aca="false">ATAN(Y101)</f>
        <v>-1.21821475006711</v>
      </c>
      <c r="AA101" s="30" t="n">
        <f aca="false">$L101+Y102</f>
        <v>131.500900264443</v>
      </c>
      <c r="AB101" s="30" t="n">
        <f aca="false">$F101+Z102</f>
        <v>51.0153397290489</v>
      </c>
    </row>
    <row r="102" customFormat="false" ht="13.2" hidden="false" customHeight="false" outlineLevel="0" collapsed="false">
      <c r="B102" s="13" t="n">
        <f aca="false">B101-0.25</f>
        <v>1.75</v>
      </c>
      <c r="C102" s="0" t="n">
        <f aca="false">B102*15</f>
        <v>26.25</v>
      </c>
      <c r="D102" s="0" t="n">
        <f aca="false">C102*PI()/180</f>
        <v>0.458148928648512</v>
      </c>
      <c r="E102" s="0" t="n">
        <f aca="false">ASIN(SIN($H$3)*SIN($E$4)+COS($H$3)*COS($E$4)*COS(D102))</f>
        <v>0.930782323818915</v>
      </c>
      <c r="F102" s="0" t="n">
        <f aca="false">E102*180/PI()+F$60</f>
        <v>53.3298988002029</v>
      </c>
      <c r="G102" s="0" t="n">
        <f aca="false">ASIN(SIN(D102)*COS($E$4)/COS(E102))</f>
        <v>0.767702953165116</v>
      </c>
      <c r="H102" s="0" t="n">
        <f aca="false">(SIN($E$4)-SIN($H$3)*SIN(E102))/COS($H$3)/COS(E102)</f>
        <v>-0.7195078294515</v>
      </c>
      <c r="I102" s="0" t="n">
        <f aca="false">IF(H102&lt;0,PI()-G102,G102)</f>
        <v>2.37388970042468</v>
      </c>
      <c r="J102" s="0" t="n">
        <f aca="false">IF(I102&lt;0,I102+2*PI(),I102)</f>
        <v>2.37388970042468</v>
      </c>
      <c r="K102" s="0" t="n">
        <f aca="false">J102-PI()</f>
        <v>-0.767702953165116</v>
      </c>
      <c r="L102" s="0" t="n">
        <f aca="false">J102*180/PI()</f>
        <v>136.013860863909</v>
      </c>
      <c r="M102" s="30" t="n">
        <f aca="false">-(L103-L101)/(F103-F101)</f>
        <v>-3.15481308561067</v>
      </c>
      <c r="N102" s="30" t="n">
        <f aca="false">ATAN(M102)</f>
        <v>-1.26383890069889</v>
      </c>
      <c r="O102" s="30" t="n">
        <f aca="false">L102+M103</f>
        <v>136.316020547554</v>
      </c>
      <c r="P102" s="30" t="n">
        <f aca="false">F102+N103</f>
        <v>52.9314372388104</v>
      </c>
      <c r="Y102" s="30" t="n">
        <f aca="false">Z$60*COS(Z101)</f>
        <v>0.517982587303255</v>
      </c>
      <c r="Z102" s="30" t="n">
        <f aca="false">Z$60*SIN(Z101)*$N$59</f>
        <v>-0.588429697851856</v>
      </c>
      <c r="AA102" s="30" t="n">
        <f aca="false">$L101-Y102</f>
        <v>130.464935089836</v>
      </c>
      <c r="AB102" s="30" t="n">
        <f aca="false">$F101-Z102</f>
        <v>52.1921991247526</v>
      </c>
    </row>
    <row r="103" customFormat="false" ht="13.2" hidden="false" customHeight="false" outlineLevel="0" collapsed="false">
      <c r="B103" s="13" t="n">
        <f aca="false">B102-0.25</f>
        <v>1.5</v>
      </c>
      <c r="C103" s="0" t="n">
        <f aca="false">B103*15</f>
        <v>22.5</v>
      </c>
      <c r="D103" s="0" t="n">
        <f aca="false">C103*PI()/180</f>
        <v>0.392699081698724</v>
      </c>
      <c r="E103" s="0" t="n">
        <f aca="false">ASIN(SIN($H$3)*SIN($E$4)+COS($H$3)*COS($E$4)*COS(D103))</f>
        <v>0.958195782610281</v>
      </c>
      <c r="F103" s="0" t="n">
        <f aca="false">E103*180/PI()+F$60</f>
        <v>54.900574290804</v>
      </c>
      <c r="G103" s="0" t="n">
        <f aca="false">ASIN(SIN(D103)*COS($E$4)/COS(E103))</f>
        <v>0.673981216866</v>
      </c>
      <c r="H103" s="0" t="n">
        <f aca="false">(SIN($E$4)-SIN($H$3)*SIN(E103))/COS($H$3)/COS(E103)</f>
        <v>-0.781343180713799</v>
      </c>
      <c r="I103" s="0" t="n">
        <f aca="false">IF(H103&lt;0,PI()-G103,G103)</f>
        <v>2.46761143672379</v>
      </c>
      <c r="J103" s="0" t="n">
        <f aca="false">IF(I103&lt;0,I103+2*PI(),I103)</f>
        <v>2.46761143672379</v>
      </c>
      <c r="K103" s="0" t="n">
        <f aca="false">J103-PI()</f>
        <v>-0.673981216866</v>
      </c>
      <c r="L103" s="0" t="n">
        <f aca="false">J103*180/PI()</f>
        <v>141.383720802487</v>
      </c>
      <c r="M103" s="30" t="n">
        <f aca="false">N$60*COS(N102)</f>
        <v>0.302159683644515</v>
      </c>
      <c r="N103" s="30" t="n">
        <f aca="false">N$60*SIN(N102)*N$59</f>
        <v>-0.39846156139258</v>
      </c>
      <c r="O103" s="30" t="n">
        <f aca="false">L102-M103</f>
        <v>135.711701180265</v>
      </c>
      <c r="P103" s="30" t="n">
        <f aca="false">F102-N103</f>
        <v>53.7283603615955</v>
      </c>
      <c r="Q103" s="30" t="n">
        <f aca="false">-($L104-$L102)/($F104-$F102)</f>
        <v>-3.7443949159412</v>
      </c>
      <c r="R103" s="30" t="n">
        <f aca="false">ATAN(Q103)</f>
        <v>-1.30982129329614</v>
      </c>
      <c r="S103" s="30" t="n">
        <f aca="false">$L103+Q104</f>
        <v>141.899766186772</v>
      </c>
      <c r="T103" s="30" t="n">
        <f aca="false">$F103+R104</f>
        <v>54.09288220664</v>
      </c>
    </row>
    <row r="104" customFormat="false" ht="13.2" hidden="false" customHeight="false" outlineLevel="0" collapsed="false">
      <c r="B104" s="13" t="n">
        <f aca="false">B103-0.25</f>
        <v>1.25</v>
      </c>
      <c r="C104" s="0" t="n">
        <f aca="false">B104*15</f>
        <v>18.75</v>
      </c>
      <c r="D104" s="0" t="n">
        <f aca="false">C104*PI()/180</f>
        <v>0.327249234748937</v>
      </c>
      <c r="E104" s="0" t="n">
        <f aca="false">ASIN(SIN($H$3)*SIN($E$4)+COS($H$3)*COS($E$4)*COS(D104))</f>
        <v>0.982468359241914</v>
      </c>
      <c r="F104" s="0" t="n">
        <f aca="false">E104*180/PI()+F$60</f>
        <v>56.2912904897044</v>
      </c>
      <c r="G104" s="0" t="n">
        <f aca="false">ASIN(SIN(D104)*COS($E$4)/COS(E104))</f>
        <v>0.574170024902083</v>
      </c>
      <c r="H104" s="0" t="n">
        <f aca="false">(SIN($E$4)-SIN($H$3)*SIN(E104))/COS($H$3)/COS(E104)</f>
        <v>-0.839643382660054</v>
      </c>
      <c r="I104" s="0" t="n">
        <f aca="false">IF(H104&lt;0,PI()-G104,G104)</f>
        <v>2.56742262868771</v>
      </c>
      <c r="J104" s="0" t="n">
        <f aca="false">IF(I104&lt;0,I104+2*PI(),I104)</f>
        <v>2.56742262868771</v>
      </c>
      <c r="K104" s="0" t="n">
        <f aca="false">J104-PI()</f>
        <v>-0.574170024902083</v>
      </c>
      <c r="L104" s="0" t="n">
        <f aca="false">J104*180/PI()</f>
        <v>147.102480850189</v>
      </c>
      <c r="Q104" s="30" t="n">
        <f aca="false">R$60*COS(R103)</f>
        <v>0.516045384284816</v>
      </c>
      <c r="R104" s="30" t="n">
        <f aca="false">R$60*SIN(R103)*$N$59</f>
        <v>-0.807692084163993</v>
      </c>
      <c r="S104" s="30" t="n">
        <f aca="false">$L103-Q104</f>
        <v>140.867675418202</v>
      </c>
      <c r="T104" s="30" t="n">
        <f aca="false">$F103-R104</f>
        <v>55.708266374968</v>
      </c>
      <c r="U104" s="30" t="n">
        <f aca="false">-($L105-$L103)/($F105-$F103)</f>
        <v>-4.57353957956013</v>
      </c>
      <c r="V104" s="30" t="n">
        <f aca="false">ATAN(U104)</f>
        <v>-1.35553498668054</v>
      </c>
      <c r="W104" s="30" t="n">
        <f aca="false">$L104+U105</f>
        <v>147.316083594324</v>
      </c>
      <c r="X104" s="30" t="n">
        <f aca="false">$F104+V105</f>
        <v>55.8829376769803</v>
      </c>
    </row>
    <row r="105" customFormat="false" ht="13.2" hidden="false" customHeight="false" outlineLevel="0" collapsed="false">
      <c r="B105" s="13" t="n">
        <f aca="false">B104-0.25</f>
        <v>1</v>
      </c>
      <c r="C105" s="0" t="n">
        <f aca="false">B105*15</f>
        <v>15</v>
      </c>
      <c r="D105" s="0" t="n">
        <f aca="false">C105*PI()/180</f>
        <v>0.261799387799149</v>
      </c>
      <c r="E105" s="0" t="n">
        <f aca="false">ASIN(SIN($H$3)*SIN($E$4)+COS($H$3)*COS($E$4)*COS(D105))</f>
        <v>1.00315516902317</v>
      </c>
      <c r="F105" s="0" t="n">
        <f aca="false">E105*180/PI()+F$60</f>
        <v>57.4765573817601</v>
      </c>
      <c r="G105" s="0" t="n">
        <f aca="false">ASIN(SIN(D105)*COS($E$4)/COS(E105))</f>
        <v>0.468357683633937</v>
      </c>
      <c r="H105" s="0" t="n">
        <f aca="false">(SIN($E$4)-SIN($H$3)*SIN(E105))/COS($H$3)/COS(E105)</f>
        <v>-0.892310868049336</v>
      </c>
      <c r="I105" s="0" t="n">
        <f aca="false">IF(H105&lt;0,PI()-G105,G105)</f>
        <v>2.67323496995586</v>
      </c>
      <c r="J105" s="0" t="n">
        <f aca="false">IF(I105&lt;0,I105+2*PI(),I105)</f>
        <v>2.67323496995586</v>
      </c>
      <c r="K105" s="0" t="n">
        <f aca="false">J105-PI()</f>
        <v>-0.468357683633937</v>
      </c>
      <c r="L105" s="0" t="n">
        <f aca="false">J105*180/PI()</f>
        <v>153.165081425252</v>
      </c>
      <c r="U105" s="30" t="n">
        <f aca="false">V$60*COS(V104)</f>
        <v>0.213602744134786</v>
      </c>
      <c r="V105" s="30" t="n">
        <f aca="false">V$60*SIN(V104)*$N$59</f>
        <v>-0.408352812724096</v>
      </c>
      <c r="W105" s="30" t="n">
        <f aca="false">$L104-U105</f>
        <v>146.888878106054</v>
      </c>
      <c r="X105" s="30" t="n">
        <f aca="false">$F104-V105</f>
        <v>56.6996433024285</v>
      </c>
      <c r="Y105" s="30" t="n">
        <f aca="false">-($L106-$L104)/($F106-$F104)</f>
        <v>-5.81511260896329</v>
      </c>
      <c r="Z105" s="30" t="n">
        <f aca="false">ATAN(Y105)</f>
        <v>-1.40049629036447</v>
      </c>
      <c r="AA105" s="30" t="n">
        <f aca="false">$L105+Y106</f>
        <v>153.419298504426</v>
      </c>
      <c r="AB105" s="30" t="n">
        <f aca="false">$F105+Z106</f>
        <v>56.8586275877867</v>
      </c>
    </row>
    <row r="106" customFormat="false" ht="13.2" hidden="false" customHeight="false" outlineLevel="0" collapsed="false">
      <c r="B106" s="13" t="n">
        <f aca="false">B105-0.25</f>
        <v>0.75</v>
      </c>
      <c r="C106" s="0" t="n">
        <f aca="false">B106*15</f>
        <v>11.25</v>
      </c>
      <c r="D106" s="0" t="n">
        <f aca="false">C106*PI()/180</f>
        <v>0.196349540849362</v>
      </c>
      <c r="E106" s="0" t="n">
        <f aca="false">ASIN(SIN($H$3)*SIN($E$4)+COS($H$3)*COS($E$4)*COS(D106))</f>
        <v>1.01981729911546</v>
      </c>
      <c r="F106" s="0" t="n">
        <f aca="false">E106*180/PI()+F$60</f>
        <v>58.4312271137467</v>
      </c>
      <c r="G106" s="0" t="n">
        <f aca="false">ASIN(SIN(D106)*COS($E$4)/COS(E106))</f>
        <v>0.356981733711997</v>
      </c>
      <c r="H106" s="0" t="n">
        <f aca="false">(SIN($E$4)-SIN($H$3)*SIN(E106))/COS($H$3)/COS(E106)</f>
        <v>-0.936955816531307</v>
      </c>
      <c r="I106" s="0" t="n">
        <f aca="false">IF(H106&lt;0,PI()-G106,G106)</f>
        <v>2.7846109198778</v>
      </c>
      <c r="J106" s="0" t="n">
        <f aca="false">IF(I106&lt;0,I106+2*PI(),I106)</f>
        <v>2.7846109198778</v>
      </c>
      <c r="K106" s="0" t="n">
        <f aca="false">J106-PI()</f>
        <v>-0.356981733711997</v>
      </c>
      <c r="L106" s="0" t="n">
        <f aca="false">J106*180/PI()</f>
        <v>159.54645329504</v>
      </c>
      <c r="M106" s="30" t="n">
        <f aca="false">-(L107-L105)/(F107-F105)</f>
        <v>-7.87120048204046</v>
      </c>
      <c r="N106" s="30" t="n">
        <f aca="false">ATAN(M106)</f>
        <v>-1.44442788623401</v>
      </c>
      <c r="O106" s="30" t="n">
        <f aca="false">L106+M107</f>
        <v>159.672485674798</v>
      </c>
      <c r="P106" s="30" t="n">
        <f aca="false">F106+N107</f>
        <v>58.0165601921125</v>
      </c>
      <c r="Y106" s="30" t="n">
        <f aca="false">Z$60*COS(Z105)</f>
        <v>0.254217079174283</v>
      </c>
      <c r="Z106" s="30" t="n">
        <f aca="false">Z$60*SIN(Z105)*$N$59</f>
        <v>-0.617929793973441</v>
      </c>
      <c r="AA106" s="30" t="n">
        <f aca="false">$L105-Y106</f>
        <v>152.910864346078</v>
      </c>
      <c r="AB106" s="30" t="n">
        <f aca="false">$F105-Z106</f>
        <v>58.0944871757336</v>
      </c>
    </row>
    <row r="107" customFormat="false" ht="13.2" hidden="false" customHeight="false" outlineLevel="0" collapsed="false">
      <c r="B107" s="13" t="n">
        <f aca="false">B106-0.25</f>
        <v>0.5</v>
      </c>
      <c r="C107" s="0" t="n">
        <f aca="false">B107*15</f>
        <v>7.5</v>
      </c>
      <c r="D107" s="0" t="n">
        <f aca="false">C107*PI()/180</f>
        <v>0.130899693899575</v>
      </c>
      <c r="E107" s="0" t="n">
        <f aca="false">ASIN(SIN($H$3)*SIN($E$4)+COS($H$3)*COS($E$4)*COS(D107))</f>
        <v>1.03205369610495</v>
      </c>
      <c r="F107" s="0" t="n">
        <f aca="false">E107*180/PI()+F$60</f>
        <v>59.1323210176909</v>
      </c>
      <c r="G107" s="0" t="n">
        <f aca="false">ASIN(SIN(D107)*COS($E$4)/COS(E107))</f>
        <v>0.240891583337526</v>
      </c>
      <c r="H107" s="0" t="n">
        <f aca="false">(SIN($E$4)-SIN($H$3)*SIN(E107))/COS($H$3)/COS(E107)</f>
        <v>-0.971125657110722</v>
      </c>
      <c r="I107" s="0" t="n">
        <f aca="false">IF(H107&lt;0,PI()-G107,G107)</f>
        <v>2.90070107025227</v>
      </c>
      <c r="J107" s="0" t="n">
        <f aca="false">IF(I107&lt;0,I107+2*PI(),I107)</f>
        <v>2.90070107025227</v>
      </c>
      <c r="K107" s="0" t="n">
        <f aca="false">J107-PI()</f>
        <v>-0.240891583337526</v>
      </c>
      <c r="L107" s="0" t="n">
        <f aca="false">J107*180/PI()</f>
        <v>166.197928954536</v>
      </c>
      <c r="M107" s="30" t="n">
        <f aca="false">N$60*COS(N106)</f>
        <v>0.126032379758943</v>
      </c>
      <c r="N107" s="30" t="n">
        <f aca="false">N$60*SIN(N106)*N$59</f>
        <v>-0.414666921634121</v>
      </c>
      <c r="O107" s="30" t="n">
        <f aca="false">L106-M107</f>
        <v>159.420420915281</v>
      </c>
      <c r="P107" s="30" t="n">
        <f aca="false">F106-N107</f>
        <v>58.8458940353808</v>
      </c>
      <c r="Q107" s="30" t="n">
        <f aca="false">-($L108-$L106)/($F108-$F106)</f>
        <v>-11.9476720998818</v>
      </c>
      <c r="R107" s="30" t="n">
        <f aca="false">ATAN(Q107)</f>
        <v>-1.48729264322472</v>
      </c>
      <c r="S107" s="30" t="n">
        <f aca="false">$L107+Q108</f>
        <v>166.36474230269</v>
      </c>
      <c r="T107" s="30" t="n">
        <f aca="false">$F107+R108</f>
        <v>58.2992339820993</v>
      </c>
    </row>
    <row r="108" customFormat="false" ht="13.2" hidden="false" customHeight="false" outlineLevel="0" collapsed="false">
      <c r="B108" s="13" t="n">
        <f aca="false">B107-0.25</f>
        <v>0.25</v>
      </c>
      <c r="C108" s="0" t="n">
        <f aca="false">B108*15</f>
        <v>3.75</v>
      </c>
      <c r="D108" s="0" t="n">
        <f aca="false">C108*PI()/180</f>
        <v>0.0654498469497874</v>
      </c>
      <c r="E108" s="0" t="n">
        <f aca="false">ASIN(SIN($H$3)*SIN($E$4)+COS($H$3)*COS($E$4)*COS(D108))</f>
        <v>1.0395386721409</v>
      </c>
      <c r="F108" s="0" t="n">
        <f aca="false">E108*180/PI()+F$60</f>
        <v>59.5611785543076</v>
      </c>
      <c r="G108" s="0" t="n">
        <f aca="false">ASIN(SIN(D108)*COS($E$4)/COS(E108))</f>
        <v>0.12135723544456</v>
      </c>
      <c r="H108" s="0" t="n">
        <f aca="false">(SIN($E$4)-SIN($H$3)*SIN(E108))/COS($H$3)/COS(E108)</f>
        <v>-0.992645243832547</v>
      </c>
      <c r="I108" s="0" t="n">
        <f aca="false">IF(H108&lt;0,PI()-G108,G108)</f>
        <v>3.02023541814523</v>
      </c>
      <c r="J108" s="0" t="n">
        <f aca="false">IF(I108&lt;0,I108+2*PI(),I108)</f>
        <v>3.02023541814523</v>
      </c>
      <c r="K108" s="0" t="n">
        <f aca="false">J108-PI()</f>
        <v>-0.12135723544456</v>
      </c>
      <c r="L108" s="0" t="n">
        <f aca="false">J108*180/PI()</f>
        <v>173.046742595651</v>
      </c>
      <c r="Q108" s="30" t="n">
        <f aca="false">R$60*COS(R107)</f>
        <v>0.16681334815388</v>
      </c>
      <c r="R108" s="30" t="n">
        <f aca="false">R$60*SIN(R107)*$N$59</f>
        <v>-0.833087035591659</v>
      </c>
      <c r="S108" s="30" t="n">
        <f aca="false">$L107-Q108</f>
        <v>166.031115606382</v>
      </c>
      <c r="T108" s="30" t="n">
        <f aca="false">$F107-R108</f>
        <v>59.9654080532826</v>
      </c>
      <c r="U108" s="30" t="n">
        <f aca="false">-($L109-$L107)/($F109-$F107)</f>
        <v>-24.0775287143005</v>
      </c>
      <c r="V108" s="30" t="n">
        <f aca="false">ATAN(U108)</f>
        <v>-1.52928768098162</v>
      </c>
      <c r="W108" s="30" t="n">
        <f aca="false">$L108+U109</f>
        <v>173.088239322816</v>
      </c>
      <c r="X108" s="30" t="n">
        <f aca="false">$F108+V109</f>
        <v>59.1435386028517</v>
      </c>
    </row>
    <row r="109" customFormat="false" ht="13.2" hidden="false" customHeight="false" outlineLevel="0" collapsed="false">
      <c r="B109" s="13" t="n">
        <f aca="false">B108-0.25</f>
        <v>0</v>
      </c>
      <c r="C109" s="0" t="n">
        <f aca="false">B109*15</f>
        <v>0</v>
      </c>
      <c r="D109" s="0" t="n">
        <f aca="false">C109*PI()/180</f>
        <v>0</v>
      </c>
      <c r="E109" s="0" t="n">
        <f aca="false">ASIN(SIN($H$3)*SIN($E$4)+COS($H$3)*COS($E$4)*COS(D109))</f>
        <v>1.04205852617684</v>
      </c>
      <c r="F109" s="0" t="n">
        <f aca="false">E109*180/PI()+F$60</f>
        <v>59.7055555555556</v>
      </c>
      <c r="G109" s="0" t="n">
        <f aca="false">ASIN(SIN(D109)*COS($E$4)/COS(E109))</f>
        <v>0</v>
      </c>
      <c r="H109" s="0" t="n">
        <f aca="false">(SIN($E$4)-SIN($H$3)*SIN(E109))/COS($H$3)/COS(E109)</f>
        <v>-1</v>
      </c>
      <c r="I109" s="0" t="n">
        <f aca="false">IF(H109&lt;0,PI()-G109,G109)</f>
        <v>3.14159265358979</v>
      </c>
      <c r="J109" s="0" t="n">
        <f aca="false">IF(I109&lt;0,I109+2*PI(),I109)</f>
        <v>3.14159265358979</v>
      </c>
      <c r="K109" s="0" t="n">
        <f aca="false">J109-PI()</f>
        <v>0</v>
      </c>
      <c r="L109" s="0" t="n">
        <f aca="false">J109*180/PI()</f>
        <v>180</v>
      </c>
      <c r="U109" s="30" t="n">
        <f aca="false">V$60*COS(V108)</f>
        <v>0.0414967271642479</v>
      </c>
      <c r="V109" s="30" t="n">
        <f aca="false">V$60*SIN(V108)*$N$59</f>
        <v>-0.417639951455909</v>
      </c>
      <c r="W109" s="30" t="n">
        <f aca="false">$L108-U109</f>
        <v>173.005245868487</v>
      </c>
      <c r="X109" s="30" t="n">
        <f aca="false">$F108-V109</f>
        <v>59.9788185057636</v>
      </c>
      <c r="Y109" s="30" t="e">
        <f aca="false">-($L110-$L108)/($F110-$F108)</f>
        <v>#DIV/0!</v>
      </c>
      <c r="Z109" s="30" t="n">
        <f aca="false">PI()/2</f>
        <v>1.5707963267949</v>
      </c>
      <c r="AA109" s="30" t="n">
        <f aca="false">$L109+Y110</f>
        <v>180</v>
      </c>
      <c r="AB109" s="30" t="n">
        <f aca="false">$F109+Z110</f>
        <v>60.3325555555556</v>
      </c>
    </row>
    <row r="110" customFormat="false" ht="13.2" hidden="false" customHeight="false" outlineLevel="0" collapsed="false">
      <c r="B110" s="13" t="n">
        <f aca="false">B109-0.25</f>
        <v>-0.25</v>
      </c>
      <c r="C110" s="0" t="n">
        <f aca="false">B110*15</f>
        <v>-3.75</v>
      </c>
      <c r="D110" s="0" t="n">
        <f aca="false">C110*PI()/180</f>
        <v>-0.0654498469497874</v>
      </c>
      <c r="E110" s="0" t="n">
        <f aca="false">ASIN(SIN($H$3)*SIN($E$4)+COS($H$3)*COS($E$4)*COS(D110))</f>
        <v>1.0395386721409</v>
      </c>
      <c r="F110" s="0" t="n">
        <f aca="false">E110*180/PI()+F$60</f>
        <v>59.5611785543076</v>
      </c>
      <c r="G110" s="0" t="n">
        <f aca="false">ASIN(SIN(D110)*COS($E$4)/COS(E110))</f>
        <v>-0.12135723544456</v>
      </c>
      <c r="H110" s="0" t="n">
        <f aca="false">(SIN($E$4)-SIN($H$3)*SIN(E110))/COS($H$3)/COS(E110)</f>
        <v>-0.992645243832547</v>
      </c>
      <c r="I110" s="0" t="n">
        <f aca="false">IF(H110&lt;0,PI()-G110,G110)</f>
        <v>3.26294988903435</v>
      </c>
      <c r="J110" s="0" t="n">
        <f aca="false">IF(I110&lt;0,I110+2*PI(),I110)</f>
        <v>3.26294988903435</v>
      </c>
      <c r="K110" s="0" t="n">
        <f aca="false">J110-PI()</f>
        <v>0.12135723544456</v>
      </c>
      <c r="L110" s="0" t="n">
        <f aca="false">J110*180/PI()</f>
        <v>186.953257404349</v>
      </c>
      <c r="M110" s="30" t="n">
        <f aca="false">-(L111-L109)/(F111-F109)</f>
        <v>24.0775287143005</v>
      </c>
      <c r="N110" s="30" t="n">
        <f aca="false">ATAN(M110)</f>
        <v>1.52928768098162</v>
      </c>
      <c r="O110" s="30" t="n">
        <f aca="false">L110+M111</f>
        <v>186.994754131513</v>
      </c>
      <c r="P110" s="30" t="n">
        <f aca="false">F110+N111</f>
        <v>59.9788185057636</v>
      </c>
      <c r="Y110" s="30" t="n">
        <f aca="false">Z$60*COS(Z109)</f>
        <v>9.18485099360515E-017</v>
      </c>
      <c r="Z110" s="30" t="n">
        <f aca="false">Z$60*SIN(Z109)*$N$59</f>
        <v>0.627</v>
      </c>
      <c r="AA110" s="30" t="n">
        <f aca="false">$L109-Y110</f>
        <v>180</v>
      </c>
      <c r="AB110" s="30" t="n">
        <f aca="false">$F109-Z110</f>
        <v>59.0785555555556</v>
      </c>
    </row>
    <row r="111" customFormat="false" ht="13.2" hidden="false" customHeight="false" outlineLevel="0" collapsed="false">
      <c r="B111" s="13" t="n">
        <f aca="false">B110-0.25</f>
        <v>-0.5</v>
      </c>
      <c r="C111" s="0" t="n">
        <f aca="false">B111*15</f>
        <v>-7.5</v>
      </c>
      <c r="D111" s="0" t="n">
        <f aca="false">C111*PI()/180</f>
        <v>-0.130899693899575</v>
      </c>
      <c r="E111" s="0" t="n">
        <f aca="false">ASIN(SIN($H$3)*SIN($E$4)+COS($H$3)*COS($E$4)*COS(D111))</f>
        <v>1.03205369610495</v>
      </c>
      <c r="F111" s="0" t="n">
        <f aca="false">E111*180/PI()+F$60</f>
        <v>59.1323210176909</v>
      </c>
      <c r="G111" s="0" t="n">
        <f aca="false">ASIN(SIN(D111)*COS($E$4)/COS(E111))</f>
        <v>-0.240891583337526</v>
      </c>
      <c r="H111" s="0" t="n">
        <f aca="false">(SIN($E$4)-SIN($H$3)*SIN(E111))/COS($H$3)/COS(E111)</f>
        <v>-0.971125657110722</v>
      </c>
      <c r="I111" s="0" t="n">
        <f aca="false">IF(H111&lt;0,PI()-G111,G111)</f>
        <v>3.38248423692732</v>
      </c>
      <c r="J111" s="0" t="n">
        <f aca="false">IF(I111&lt;0,I111+2*PI(),I111)</f>
        <v>3.38248423692732</v>
      </c>
      <c r="K111" s="0" t="n">
        <f aca="false">J111-PI()</f>
        <v>0.240891583337526</v>
      </c>
      <c r="L111" s="0" t="n">
        <f aca="false">J111*180/PI()</f>
        <v>193.802071045464</v>
      </c>
      <c r="M111" s="30" t="n">
        <f aca="false">N$60*COS(N110)</f>
        <v>0.0414967271642479</v>
      </c>
      <c r="N111" s="30" t="n">
        <f aca="false">N$60*SIN(N110)*N$59</f>
        <v>0.417639951455909</v>
      </c>
      <c r="O111" s="30" t="n">
        <f aca="false">L110-M111</f>
        <v>186.911760677184</v>
      </c>
      <c r="P111" s="30" t="n">
        <f aca="false">F110-N111</f>
        <v>59.1435386028517</v>
      </c>
      <c r="Q111" s="30" t="n">
        <f aca="false">-($L112-$L110)/($F112-$F110)</f>
        <v>11.9476720998818</v>
      </c>
      <c r="R111" s="30" t="n">
        <f aca="false">ATAN(Q111)</f>
        <v>1.48729264322472</v>
      </c>
      <c r="S111" s="30" t="n">
        <f aca="false">$L111+Q112</f>
        <v>193.968884393618</v>
      </c>
      <c r="T111" s="30" t="n">
        <f aca="false">$F111+R112</f>
        <v>59.9654080532826</v>
      </c>
    </row>
    <row r="112" customFormat="false" ht="13.2" hidden="false" customHeight="false" outlineLevel="0" collapsed="false">
      <c r="B112" s="13" t="n">
        <f aca="false">B111-0.25</f>
        <v>-0.75</v>
      </c>
      <c r="C112" s="0" t="n">
        <f aca="false">B112*15</f>
        <v>-11.25</v>
      </c>
      <c r="D112" s="0" t="n">
        <f aca="false">C112*PI()/180</f>
        <v>-0.196349540849362</v>
      </c>
      <c r="E112" s="0" t="n">
        <f aca="false">ASIN(SIN($H$3)*SIN($E$4)+COS($H$3)*COS($E$4)*COS(D112))</f>
        <v>1.01981729911546</v>
      </c>
      <c r="F112" s="0" t="n">
        <f aca="false">E112*180/PI()+F$60</f>
        <v>58.4312271137467</v>
      </c>
      <c r="G112" s="0" t="n">
        <f aca="false">ASIN(SIN(D112)*COS($E$4)/COS(E112))</f>
        <v>-0.356981733711997</v>
      </c>
      <c r="H112" s="0" t="n">
        <f aca="false">(SIN($E$4)-SIN($H$3)*SIN(E112))/COS($H$3)/COS(E112)</f>
        <v>-0.936955816531307</v>
      </c>
      <c r="I112" s="0" t="n">
        <f aca="false">IF(H112&lt;0,PI()-G112,G112)</f>
        <v>3.49857438730179</v>
      </c>
      <c r="J112" s="0" t="n">
        <f aca="false">IF(I112&lt;0,I112+2*PI(),I112)</f>
        <v>3.49857438730179</v>
      </c>
      <c r="K112" s="0" t="n">
        <f aca="false">J112-PI()</f>
        <v>0.356981733711997</v>
      </c>
      <c r="L112" s="0" t="n">
        <f aca="false">J112*180/PI()</f>
        <v>200.45354670496</v>
      </c>
      <c r="Q112" s="30" t="n">
        <f aca="false">R$60*COS(R111)</f>
        <v>0.16681334815388</v>
      </c>
      <c r="R112" s="30" t="n">
        <f aca="false">R$60*SIN(R111)*$N$59</f>
        <v>0.833087035591659</v>
      </c>
      <c r="S112" s="30" t="n">
        <f aca="false">$L111-Q112</f>
        <v>193.63525769731</v>
      </c>
      <c r="T112" s="30" t="n">
        <f aca="false">$F111-R112</f>
        <v>58.2992339820993</v>
      </c>
      <c r="U112" s="30" t="n">
        <f aca="false">-($L113-$L111)/($F113-$F111)</f>
        <v>7.87120048204044</v>
      </c>
      <c r="V112" s="30" t="n">
        <f aca="false">ATAN(U112)</f>
        <v>1.44442788623401</v>
      </c>
      <c r="W112" s="30" t="n">
        <f aca="false">$L112+U113</f>
        <v>200.579579084719</v>
      </c>
      <c r="X112" s="30" t="n">
        <f aca="false">$F112+V113</f>
        <v>58.8458940353808</v>
      </c>
    </row>
    <row r="113" customFormat="false" ht="13.2" hidden="false" customHeight="false" outlineLevel="0" collapsed="false">
      <c r="B113" s="13" t="n">
        <f aca="false">B112-0.25</f>
        <v>-1</v>
      </c>
      <c r="C113" s="0" t="n">
        <f aca="false">B113*15</f>
        <v>-15</v>
      </c>
      <c r="D113" s="0" t="n">
        <f aca="false">C113*PI()/180</f>
        <v>-0.261799387799149</v>
      </c>
      <c r="E113" s="0" t="n">
        <f aca="false">ASIN(SIN($H$3)*SIN($E$4)+COS($H$3)*COS($E$4)*COS(D113))</f>
        <v>1.00315516902317</v>
      </c>
      <c r="F113" s="0" t="n">
        <f aca="false">E113*180/PI()+F$60</f>
        <v>57.4765573817601</v>
      </c>
      <c r="G113" s="0" t="n">
        <f aca="false">ASIN(SIN(D113)*COS($E$4)/COS(E113))</f>
        <v>-0.468357683633937</v>
      </c>
      <c r="H113" s="0" t="n">
        <f aca="false">(SIN($E$4)-SIN($H$3)*SIN(E113))/COS($H$3)/COS(E113)</f>
        <v>-0.892310868049336</v>
      </c>
      <c r="I113" s="0" t="n">
        <f aca="false">IF(H113&lt;0,PI()-G113,G113)</f>
        <v>3.60995033722373</v>
      </c>
      <c r="J113" s="0" t="n">
        <f aca="false">IF(I113&lt;0,I113+2*PI(),I113)</f>
        <v>3.60995033722373</v>
      </c>
      <c r="K113" s="0" t="n">
        <f aca="false">J113-PI()</f>
        <v>0.468357683633937</v>
      </c>
      <c r="L113" s="0" t="n">
        <f aca="false">J113*180/PI()</f>
        <v>206.834918574748</v>
      </c>
      <c r="U113" s="30" t="n">
        <f aca="false">V$60*COS(V112)</f>
        <v>0.126032379758943</v>
      </c>
      <c r="V113" s="30" t="n">
        <f aca="false">V$60*SIN(V112)*$N$59</f>
        <v>0.414666921634121</v>
      </c>
      <c r="W113" s="30" t="n">
        <f aca="false">$L112-U113</f>
        <v>200.327514325202</v>
      </c>
      <c r="X113" s="30" t="n">
        <f aca="false">$F112-V113</f>
        <v>58.0165601921125</v>
      </c>
      <c r="Y113" s="30" t="n">
        <f aca="false">-($L114-$L112)/($F114-$F112)</f>
        <v>5.81511260896331</v>
      </c>
      <c r="Z113" s="30" t="n">
        <f aca="false">ATAN(Y113)</f>
        <v>1.40049629036447</v>
      </c>
      <c r="AA113" s="30" t="n">
        <f aca="false">$L113+Y114</f>
        <v>207.089135653922</v>
      </c>
      <c r="AB113" s="30" t="n">
        <f aca="false">$F113+Z114</f>
        <v>58.0944871757336</v>
      </c>
    </row>
    <row r="114" customFormat="false" ht="13.2" hidden="false" customHeight="false" outlineLevel="0" collapsed="false">
      <c r="B114" s="13" t="n">
        <f aca="false">B113-0.25</f>
        <v>-1.25</v>
      </c>
      <c r="C114" s="0" t="n">
        <f aca="false">B114*15</f>
        <v>-18.75</v>
      </c>
      <c r="D114" s="0" t="n">
        <f aca="false">C114*PI()/180</f>
        <v>-0.327249234748937</v>
      </c>
      <c r="E114" s="0" t="n">
        <f aca="false">ASIN(SIN($H$3)*SIN($E$4)+COS($H$3)*COS($E$4)*COS(D114))</f>
        <v>0.982468359241914</v>
      </c>
      <c r="F114" s="0" t="n">
        <f aca="false">E114*180/PI()+F$60</f>
        <v>56.2912904897044</v>
      </c>
      <c r="G114" s="0" t="n">
        <f aca="false">ASIN(SIN(D114)*COS($E$4)/COS(E114))</f>
        <v>-0.574170024902083</v>
      </c>
      <c r="H114" s="0" t="n">
        <f aca="false">(SIN($E$4)-SIN($H$3)*SIN(E114))/COS($H$3)/COS(E114)</f>
        <v>-0.839643382660054</v>
      </c>
      <c r="I114" s="0" t="n">
        <f aca="false">IF(H114&lt;0,PI()-G114,G114)</f>
        <v>3.71576267849188</v>
      </c>
      <c r="J114" s="0" t="n">
        <f aca="false">IF(I114&lt;0,I114+2*PI(),I114)</f>
        <v>3.71576267849188</v>
      </c>
      <c r="K114" s="0" t="n">
        <f aca="false">J114-PI()</f>
        <v>0.574170024902083</v>
      </c>
      <c r="L114" s="0" t="n">
        <f aca="false">J114*180/PI()</f>
        <v>212.897519149811</v>
      </c>
      <c r="M114" s="30" t="n">
        <f aca="false">-(L115-L113)/(F115-F113)</f>
        <v>4.57353957956013</v>
      </c>
      <c r="N114" s="30" t="n">
        <f aca="false">ATAN(M114)</f>
        <v>1.35553498668054</v>
      </c>
      <c r="O114" s="30" t="n">
        <f aca="false">L114+M115</f>
        <v>213.111121893946</v>
      </c>
      <c r="P114" s="30" t="n">
        <f aca="false">F114+N115</f>
        <v>56.6996433024285</v>
      </c>
      <c r="Y114" s="30" t="n">
        <f aca="false">Z$60*COS(Z113)</f>
        <v>0.254217079174283</v>
      </c>
      <c r="Z114" s="30" t="n">
        <f aca="false">Z$60*SIN(Z113)*$N$59</f>
        <v>0.617929793973441</v>
      </c>
      <c r="AA114" s="30" t="n">
        <f aca="false">$L113-Y114</f>
        <v>206.580701495574</v>
      </c>
      <c r="AB114" s="30" t="n">
        <f aca="false">$F113-Z114</f>
        <v>56.8586275877867</v>
      </c>
    </row>
    <row r="115" customFormat="false" ht="13.2" hidden="false" customHeight="false" outlineLevel="0" collapsed="false">
      <c r="B115" s="13" t="n">
        <f aca="false">B114-0.25</f>
        <v>-1.5</v>
      </c>
      <c r="C115" s="0" t="n">
        <f aca="false">B115*15</f>
        <v>-22.5</v>
      </c>
      <c r="D115" s="0" t="n">
        <f aca="false">C115*PI()/180</f>
        <v>-0.392699081698724</v>
      </c>
      <c r="E115" s="0" t="n">
        <f aca="false">ASIN(SIN($H$3)*SIN($E$4)+COS($H$3)*COS($E$4)*COS(D115))</f>
        <v>0.958195782610281</v>
      </c>
      <c r="F115" s="0" t="n">
        <f aca="false">E115*180/PI()+F$60</f>
        <v>54.900574290804</v>
      </c>
      <c r="G115" s="0" t="n">
        <f aca="false">ASIN(SIN(D115)*COS($E$4)/COS(E115))</f>
        <v>-0.673981216866</v>
      </c>
      <c r="H115" s="0" t="n">
        <f aca="false">(SIN($E$4)-SIN($H$3)*SIN(E115))/COS($H$3)/COS(E115)</f>
        <v>-0.781343180713799</v>
      </c>
      <c r="I115" s="0" t="n">
        <f aca="false">IF(H115&lt;0,PI()-G115,G115)</f>
        <v>3.81557387045579</v>
      </c>
      <c r="J115" s="0" t="n">
        <f aca="false">IF(I115&lt;0,I115+2*PI(),I115)</f>
        <v>3.81557387045579</v>
      </c>
      <c r="K115" s="0" t="n">
        <f aca="false">J115-PI()</f>
        <v>0.673981216866</v>
      </c>
      <c r="L115" s="0" t="n">
        <f aca="false">J115*180/PI()</f>
        <v>218.616279197513</v>
      </c>
      <c r="M115" s="30" t="n">
        <f aca="false">N$60*COS(N114)</f>
        <v>0.213602744134786</v>
      </c>
      <c r="N115" s="30" t="n">
        <f aca="false">N$60*SIN(N114)*N$59</f>
        <v>0.408352812724096</v>
      </c>
      <c r="O115" s="30" t="n">
        <f aca="false">L114-M115</f>
        <v>212.683916405676</v>
      </c>
      <c r="P115" s="30" t="n">
        <f aca="false">F114-N115</f>
        <v>55.8829376769803</v>
      </c>
      <c r="Q115" s="30" t="n">
        <f aca="false">-($L116-$L114)/($F116-$F114)</f>
        <v>3.7443949159412</v>
      </c>
      <c r="R115" s="30" t="n">
        <f aca="false">ATAN(Q115)</f>
        <v>1.30982129329614</v>
      </c>
      <c r="S115" s="30" t="n">
        <f aca="false">$L115+Q116</f>
        <v>219.132324581798</v>
      </c>
      <c r="T115" s="30" t="n">
        <f aca="false">$F115+R116</f>
        <v>55.708266374968</v>
      </c>
    </row>
    <row r="116" customFormat="false" ht="13.2" hidden="false" customHeight="false" outlineLevel="0" collapsed="false">
      <c r="B116" s="13" t="n">
        <f aca="false">B115-0.25</f>
        <v>-1.75</v>
      </c>
      <c r="C116" s="0" t="n">
        <f aca="false">B116*15</f>
        <v>-26.25</v>
      </c>
      <c r="D116" s="0" t="n">
        <f aca="false">C116*PI()/180</f>
        <v>-0.458148928648512</v>
      </c>
      <c r="E116" s="0" t="n">
        <f aca="false">ASIN(SIN($H$3)*SIN($E$4)+COS($H$3)*COS($E$4)*COS(D116))</f>
        <v>0.930782323818915</v>
      </c>
      <c r="F116" s="0" t="n">
        <f aca="false">E116*180/PI()+F$60</f>
        <v>53.3298988002029</v>
      </c>
      <c r="G116" s="0" t="n">
        <f aca="false">ASIN(SIN(D116)*COS($E$4)/COS(E116))</f>
        <v>-0.767702953165116</v>
      </c>
      <c r="H116" s="0" t="n">
        <f aca="false">(SIN($E$4)-SIN($H$3)*SIN(E116))/COS($H$3)/COS(E116)</f>
        <v>-0.7195078294515</v>
      </c>
      <c r="I116" s="0" t="n">
        <f aca="false">IF(H116&lt;0,PI()-G116,G116)</f>
        <v>3.90929560675491</v>
      </c>
      <c r="J116" s="0" t="n">
        <f aca="false">IF(I116&lt;0,I116+2*PI(),I116)</f>
        <v>3.90929560675491</v>
      </c>
      <c r="K116" s="0" t="n">
        <f aca="false">J116-PI()</f>
        <v>0.767702953165116</v>
      </c>
      <c r="L116" s="0" t="n">
        <f aca="false">J116*180/PI()</f>
        <v>223.986139136091</v>
      </c>
      <c r="Q116" s="30" t="n">
        <f aca="false">R$60*COS(R115)</f>
        <v>0.516045384284816</v>
      </c>
      <c r="R116" s="30" t="n">
        <f aca="false">R$60*SIN(R115)*$N$59</f>
        <v>0.807692084163993</v>
      </c>
      <c r="S116" s="30" t="n">
        <f aca="false">$L115-Q116</f>
        <v>218.100233813228</v>
      </c>
      <c r="T116" s="30" t="n">
        <f aca="false">$F115-R116</f>
        <v>54.09288220664</v>
      </c>
      <c r="U116" s="30" t="n">
        <f aca="false">-($L117-$L115)/($F117-$F115)</f>
        <v>3.15481308561066</v>
      </c>
      <c r="V116" s="30" t="n">
        <f aca="false">ATAN(U116)</f>
        <v>1.26383890069889</v>
      </c>
      <c r="W116" s="30" t="n">
        <f aca="false">$L116+U117</f>
        <v>224.288298819735</v>
      </c>
      <c r="X116" s="30" t="n">
        <f aca="false">$F116+V117</f>
        <v>53.7283603615955</v>
      </c>
    </row>
    <row r="117" customFormat="false" ht="13.2" hidden="false" customHeight="false" outlineLevel="0" collapsed="false">
      <c r="B117" s="13" t="n">
        <f aca="false">B116-0.25</f>
        <v>-2</v>
      </c>
      <c r="C117" s="0" t="n">
        <f aca="false">B117*15</f>
        <v>-30</v>
      </c>
      <c r="D117" s="0" t="n">
        <f aca="false">C117*PI()/180</f>
        <v>-0.523598775598299</v>
      </c>
      <c r="E117" s="0" t="n">
        <f aca="false">ASIN(SIN($H$3)*SIN($E$4)+COS($H$3)*COS($E$4)*COS(D117))</f>
        <v>0.900655682939405</v>
      </c>
      <c r="F117" s="0" t="n">
        <f aca="false">E117*180/PI()+F$60</f>
        <v>51.6037694269007</v>
      </c>
      <c r="G117" s="0" t="n">
        <f aca="false">ASIN(SIN(D117)*COS($E$4)/COS(E117))</f>
        <v>-0.855509476255023</v>
      </c>
      <c r="H117" s="0" t="n">
        <f aca="false">(SIN($E$4)-SIN($H$3)*SIN(E117))/COS($H$3)/COS(E117)</f>
        <v>-0.655833988624907</v>
      </c>
      <c r="I117" s="0" t="n">
        <f aca="false">IF(H117&lt;0,PI()-G117,G117)</f>
        <v>3.99710212984482</v>
      </c>
      <c r="J117" s="0" t="n">
        <f aca="false">IF(I117&lt;0,I117+2*PI(),I117)</f>
        <v>3.99710212984482</v>
      </c>
      <c r="K117" s="0" t="n">
        <f aca="false">J117-PI()</f>
        <v>0.855509476255023</v>
      </c>
      <c r="L117" s="0" t="n">
        <f aca="false">J117*180/PI()</f>
        <v>229.01708232286</v>
      </c>
      <c r="U117" s="30" t="n">
        <f aca="false">V$60*COS(V116)</f>
        <v>0.302159683644515</v>
      </c>
      <c r="V117" s="30" t="n">
        <f aca="false">V$60*SIN(V116)*$N$59</f>
        <v>0.39846156139258</v>
      </c>
      <c r="W117" s="30" t="n">
        <f aca="false">$L116-U117</f>
        <v>223.683979452446</v>
      </c>
      <c r="X117" s="30" t="n">
        <f aca="false">$F116-V117</f>
        <v>52.9314372388104</v>
      </c>
      <c r="Y117" s="30" t="n">
        <f aca="false">-($L118-$L116)/($F118-$F116)</f>
        <v>2.7177101786641</v>
      </c>
      <c r="Z117" s="30" t="n">
        <f aca="false">ATAN(Y117)</f>
        <v>1.21821475006711</v>
      </c>
      <c r="AA117" s="30" t="n">
        <f aca="false">$L117+Y118</f>
        <v>229.535064910164</v>
      </c>
      <c r="AB117" s="30" t="n">
        <f aca="false">$F117+Z118</f>
        <v>52.1921991247526</v>
      </c>
    </row>
    <row r="118" customFormat="false" ht="13.2" hidden="false" customHeight="false" outlineLevel="0" collapsed="false">
      <c r="B118" s="13" t="n">
        <f aca="false">B117-0.25</f>
        <v>-2.25</v>
      </c>
      <c r="C118" s="0" t="n">
        <f aca="false">B118*15</f>
        <v>-33.75</v>
      </c>
      <c r="D118" s="0" t="n">
        <f aca="false">C118*PI()/180</f>
        <v>-0.589048622548086</v>
      </c>
      <c r="E118" s="0" t="n">
        <f aca="false">ASIN(SIN($H$3)*SIN($E$4)+COS($H$3)*COS($E$4)*COS(D118))</f>
        <v>0.868212124426484</v>
      </c>
      <c r="F118" s="0" t="n">
        <f aca="false">E118*180/PI()+F$60</f>
        <v>49.7448904517246</v>
      </c>
      <c r="G118" s="0" t="n">
        <f aca="false">ASIN(SIN(D118)*COS($E$4)/COS(E118))</f>
        <v>-0.937750620934967</v>
      </c>
      <c r="H118" s="0" t="n">
        <f aca="false">(SIN($E$4)-SIN($H$3)*SIN(E118))/COS($H$3)/COS(E118)</f>
        <v>-0.59160303570769</v>
      </c>
      <c r="I118" s="0" t="n">
        <f aca="false">IF(H118&lt;0,PI()-G118,G118)</f>
        <v>4.07934327452476</v>
      </c>
      <c r="J118" s="0" t="n">
        <f aca="false">IF(I118&lt;0,I118+2*PI(),I118)</f>
        <v>4.07934327452476</v>
      </c>
      <c r="K118" s="0" t="n">
        <f aca="false">J118-PI()</f>
        <v>0.937750620934967</v>
      </c>
      <c r="L118" s="0" t="n">
        <f aca="false">J118*180/PI()</f>
        <v>233.729152815346</v>
      </c>
      <c r="M118" s="30" t="n">
        <f aca="false">-(L119-L117)/(F119-F117)</f>
        <v>2.38411399312964</v>
      </c>
      <c r="N118" s="30" t="n">
        <f aca="false">ATAN(M118)</f>
        <v>1.17364188129067</v>
      </c>
      <c r="O118" s="30" t="n">
        <f aca="false">L118+M119</f>
        <v>234.115948655345</v>
      </c>
      <c r="P118" s="30" t="n">
        <f aca="false">F118+N119</f>
        <v>50.1303555783184</v>
      </c>
      <c r="Y118" s="30" t="n">
        <f aca="false">Z$60*COS(Z117)</f>
        <v>0.517982587303255</v>
      </c>
      <c r="Z118" s="30" t="n">
        <f aca="false">Z$60*SIN(Z117)*$N$59</f>
        <v>0.588429697851856</v>
      </c>
      <c r="AA118" s="30" t="n">
        <f aca="false">$L117-Y118</f>
        <v>228.499099735557</v>
      </c>
      <c r="AB118" s="30" t="n">
        <f aca="false">$F117-Z118</f>
        <v>51.0153397290489</v>
      </c>
    </row>
    <row r="119" customFormat="false" ht="13.2" hidden="false" customHeight="false" outlineLevel="0" collapsed="false">
      <c r="B119" s="13" t="n">
        <f aca="false">B118-0.25</f>
        <v>-2.5</v>
      </c>
      <c r="C119" s="0" t="n">
        <f aca="false">B119*15</f>
        <v>-37.5</v>
      </c>
      <c r="D119" s="0" t="n">
        <f aca="false">C119*PI()/180</f>
        <v>-0.654498469497874</v>
      </c>
      <c r="E119" s="0" t="n">
        <f aca="false">ASIN(SIN($H$3)*SIN($E$4)+COS($H$3)*COS($E$4)*COS(D119))</f>
        <v>0.833809593751168</v>
      </c>
      <c r="F119" s="0" t="n">
        <f aca="false">E119*180/PI()+F$60</f>
        <v>47.7737706394597</v>
      </c>
      <c r="G119" s="0" t="n">
        <f aca="false">ASIN(SIN(D119)*COS($E$4)/COS(E119))</f>
        <v>-1.01487817287469</v>
      </c>
      <c r="H119" s="0" t="n">
        <f aca="false">(SIN($E$4)-SIN($H$3)*SIN(E119))/COS($H$3)/COS(E119)</f>
        <v>-0.527723417406352</v>
      </c>
      <c r="I119" s="0" t="n">
        <f aca="false">IF(H119&lt;0,PI()-G119,G119)</f>
        <v>4.15647082646448</v>
      </c>
      <c r="J119" s="0" t="n">
        <f aca="false">IF(I119&lt;0,I119+2*PI(),I119)</f>
        <v>4.15647082646448</v>
      </c>
      <c r="K119" s="0" t="n">
        <f aca="false">J119-PI()</f>
        <v>1.01487817287469</v>
      </c>
      <c r="L119" s="0" t="n">
        <f aca="false">J119*180/PI()</f>
        <v>238.148236025668</v>
      </c>
      <c r="M119" s="30" t="n">
        <f aca="false">N$60*COS(N118)</f>
        <v>0.386795839999087</v>
      </c>
      <c r="N119" s="30" t="n">
        <f aca="false">N$60*SIN(N118)*N$59</f>
        <v>0.385465126593734</v>
      </c>
      <c r="O119" s="30" t="n">
        <f aca="false">L118-M119</f>
        <v>233.342356975347</v>
      </c>
      <c r="P119" s="30" t="n">
        <f aca="false">F118-N119</f>
        <v>49.3594253251309</v>
      </c>
      <c r="Q119" s="30" t="n">
        <f aca="false">-($L120-$L118)/($F120-$F118)</f>
        <v>2.12417504389152</v>
      </c>
      <c r="R119" s="30" t="n">
        <f aca="false">ATAN(Q119)</f>
        <v>1.13080412931508</v>
      </c>
      <c r="S119" s="30" t="n">
        <f aca="false">$L119+Q120</f>
        <v>239.000100837088</v>
      </c>
      <c r="T119" s="30" t="n">
        <f aca="false">$F119+R120</f>
        <v>48.530145808252</v>
      </c>
    </row>
    <row r="120" customFormat="false" ht="13.2" hidden="false" customHeight="false" outlineLevel="0" collapsed="false">
      <c r="B120" s="13" t="n">
        <f aca="false">B119-0.25</f>
        <v>-2.75</v>
      </c>
      <c r="C120" s="0" t="n">
        <f aca="false">B120*15</f>
        <v>-41.25</v>
      </c>
      <c r="D120" s="0" t="n">
        <f aca="false">C120*PI()/180</f>
        <v>-0.719948316447661</v>
      </c>
      <c r="E120" s="0" t="n">
        <f aca="false">ASIN(SIN($H$3)*SIN($E$4)+COS($H$3)*COS($E$4)*COS(D120))</f>
        <v>0.797766099339925</v>
      </c>
      <c r="F120" s="0" t="n">
        <f aca="false">E120*180/PI()+F$60</f>
        <v>45.7086305307921</v>
      </c>
      <c r="G120" s="0" t="n">
        <f aca="false">ASIN(SIN(D120)*COS($E$4)/COS(E120))</f>
        <v>-1.08739030936519</v>
      </c>
      <c r="H120" s="0" t="n">
        <f aca="false">(SIN($E$4)-SIN($H$3)*SIN(E120))/COS($H$3)/COS(E120)</f>
        <v>-0.464797611330153</v>
      </c>
      <c r="I120" s="0" t="n">
        <f aca="false">IF(H120&lt;0,PI()-G120,G120)</f>
        <v>4.22898296295499</v>
      </c>
      <c r="J120" s="0" t="n">
        <f aca="false">IF(I120&lt;0,I120+2*PI(),I120)</f>
        <v>4.22898296295499</v>
      </c>
      <c r="K120" s="0" t="n">
        <f aca="false">J120-PI()</f>
        <v>1.08739030936519</v>
      </c>
      <c r="L120" s="0" t="n">
        <f aca="false">J120*180/PI()</f>
        <v>242.30287541005</v>
      </c>
      <c r="Q120" s="30" t="n">
        <f aca="false">R$60*COS(R119)</f>
        <v>0.851864811419845</v>
      </c>
      <c r="R120" s="30" t="n">
        <f aca="false">R$60*SIN(R119)*$N$59</f>
        <v>0.756375168792329</v>
      </c>
      <c r="S120" s="30" t="n">
        <f aca="false">$L119-Q120</f>
        <v>237.296371214248</v>
      </c>
      <c r="T120" s="30" t="n">
        <f aca="false">$F119-R120</f>
        <v>47.0173954706673</v>
      </c>
      <c r="U120" s="30" t="n">
        <f aca="false">-($L121-$L119)/($F121-$F119)</f>
        <v>1.91856653261174</v>
      </c>
      <c r="V120" s="30" t="n">
        <f aca="false">ATAN(U120)</f>
        <v>1.09031523930182</v>
      </c>
      <c r="W120" s="30" t="n">
        <f aca="false">$L120+U121</f>
        <v>242.765081254301</v>
      </c>
      <c r="X120" s="30" t="n">
        <f aca="false">$F120+V121</f>
        <v>46.0793015043259</v>
      </c>
    </row>
    <row r="121" customFormat="false" ht="13.2" hidden="false" customHeight="false" outlineLevel="0" collapsed="false">
      <c r="B121" s="13" t="n">
        <f aca="false">B120-0.25</f>
        <v>-3</v>
      </c>
      <c r="C121" s="0" t="n">
        <f aca="false">B121*15</f>
        <v>-45</v>
      </c>
      <c r="D121" s="0" t="n">
        <f aca="false">C121*PI()/180</f>
        <v>-0.785398163397448</v>
      </c>
      <c r="E121" s="0" t="n">
        <f aca="false">ASIN(SIN($H$3)*SIN($E$4)+COS($H$3)*COS($E$4)*COS(D121))</f>
        <v>0.760361405819729</v>
      </c>
      <c r="F121" s="0" t="n">
        <f aca="false">E121*180/PI()+F$60</f>
        <v>43.5654994581045</v>
      </c>
      <c r="G121" s="0" t="n">
        <f aca="false">ASIN(SIN(D121)*COS($E$4)/COS(E121))</f>
        <v>-1.15579340812093</v>
      </c>
      <c r="H121" s="0" t="n">
        <f aca="false">(SIN($E$4)-SIN($H$3)*SIN(E121))/COS($H$3)/COS(E121)</f>
        <v>-0.403192601310095</v>
      </c>
      <c r="I121" s="0" t="n">
        <f aca="false">IF(H121&lt;0,PI()-G121,G121)</f>
        <v>4.29738606171072</v>
      </c>
      <c r="J121" s="0" t="n">
        <f aca="false">IF(I121&lt;0,I121+2*PI(),I121)</f>
        <v>4.29738606171072</v>
      </c>
      <c r="K121" s="0" t="n">
        <f aca="false">J121-PI()</f>
        <v>1.15579340812093</v>
      </c>
      <c r="L121" s="0" t="n">
        <f aca="false">J121*180/PI()</f>
        <v>246.222084274371</v>
      </c>
      <c r="U121" s="30" t="n">
        <f aca="false">V$60*COS(V120)</f>
        <v>0.462205844250515</v>
      </c>
      <c r="V121" s="30" t="n">
        <f aca="false">V$60*SIN(V120)*$N$59</f>
        <v>0.370670973533855</v>
      </c>
      <c r="W121" s="30" t="n">
        <f aca="false">$L120-U121</f>
        <v>241.8406695658</v>
      </c>
      <c r="X121" s="30" t="n">
        <f aca="false">$F120-V121</f>
        <v>45.3379595572582</v>
      </c>
      <c r="Y121" s="30" t="n">
        <f aca="false">-($L122-$L120)/($F122-$F120)</f>
        <v>1.75418812036265</v>
      </c>
      <c r="Z121" s="30" t="n">
        <f aca="false">ATAN(Y121)</f>
        <v>1.05267927756991</v>
      </c>
      <c r="AA121" s="30" t="n">
        <f aca="false">$L121+Y122</f>
        <v>246.964952070122</v>
      </c>
      <c r="AB121" s="30" t="n">
        <f aca="false">$F121+Z122</f>
        <v>44.1102077405488</v>
      </c>
    </row>
    <row r="122" customFormat="false" ht="13.2" hidden="false" customHeight="false" outlineLevel="0" collapsed="false">
      <c r="B122" s="13" t="n">
        <f aca="false">B121-0.25</f>
        <v>-3.25</v>
      </c>
      <c r="C122" s="0" t="n">
        <f aca="false">B122*15</f>
        <v>-48.75</v>
      </c>
      <c r="D122" s="0" t="n">
        <f aca="false">C122*PI()/180</f>
        <v>-0.850848010347236</v>
      </c>
      <c r="E122" s="0" t="n">
        <f aca="false">ASIN(SIN($H$3)*SIN($E$4)+COS($H$3)*COS($E$4)*COS(D122))</f>
        <v>0.721840528665387</v>
      </c>
      <c r="F122" s="0" t="n">
        <f aca="false">E122*180/PI()+F$60</f>
        <v>41.3584157740188</v>
      </c>
      <c r="G122" s="0" t="n">
        <f aca="false">ASIN(SIN(D122)*COS($E$4)/COS(E122))</f>
        <v>-1.22057804347422</v>
      </c>
      <c r="H122" s="0" t="n">
        <f aca="false">(SIN($E$4)-SIN($H$3)*SIN(E122))/COS($H$3)/COS(E122)</f>
        <v>-0.343102848679805</v>
      </c>
      <c r="I122" s="0" t="n">
        <f aca="false">IF(H122&lt;0,PI()-G122,G122)</f>
        <v>4.36217069706401</v>
      </c>
      <c r="J122" s="0" t="n">
        <f aca="false">IF(I122&lt;0,I122+2*PI(),I122)</f>
        <v>4.36217069706401</v>
      </c>
      <c r="K122" s="0" t="n">
        <f aca="false">J122-PI()</f>
        <v>1.22057804347422</v>
      </c>
      <c r="L122" s="0" t="n">
        <f aca="false">J122*180/PI()</f>
        <v>249.933970457408</v>
      </c>
      <c r="M122" s="30" t="n">
        <f aca="false">-(L123-L121)/(F123-F121)</f>
        <v>1.62184399918653</v>
      </c>
      <c r="N122" s="30" t="n">
        <f aca="false">ATAN(M122)</f>
        <v>1.01827323724938</v>
      </c>
      <c r="O122" s="30" t="n">
        <f aca="false">L122+M123</f>
        <v>250.458807016058</v>
      </c>
      <c r="P122" s="30" t="n">
        <f aca="false">F122+N123</f>
        <v>41.7142186377164</v>
      </c>
      <c r="Y122" s="30" t="n">
        <f aca="false">Z$60*COS(Z121)</f>
        <v>0.742867795751228</v>
      </c>
      <c r="Z122" s="30" t="n">
        <f aca="false">Z$60*SIN(Z121)*$N$59</f>
        <v>0.544708282444238</v>
      </c>
      <c r="AA122" s="30" t="n">
        <f aca="false">$L121-Y122</f>
        <v>245.479216478619</v>
      </c>
      <c r="AB122" s="30" t="n">
        <f aca="false">$F121-Z122</f>
        <v>43.0207911756603</v>
      </c>
    </row>
    <row r="123" customFormat="false" ht="13.2" hidden="false" customHeight="false" outlineLevel="0" collapsed="false">
      <c r="B123" s="13" t="n">
        <f aca="false">B122-0.25</f>
        <v>-3.5</v>
      </c>
      <c r="C123" s="0" t="n">
        <f aca="false">B123*15</f>
        <v>-52.5</v>
      </c>
      <c r="D123" s="0" t="n">
        <f aca="false">C123*PI()/180</f>
        <v>-0.916297857297023</v>
      </c>
      <c r="E123" s="0" t="n">
        <f aca="false">ASIN(SIN($H$3)*SIN($E$4)+COS($H$3)*COS($E$4)*COS(D123))</f>
        <v>0.682417998360025</v>
      </c>
      <c r="F123" s="0" t="n">
        <f aca="false">E123*180/PI()+F$60</f>
        <v>39.0996711697949</v>
      </c>
      <c r="G123" s="0" t="n">
        <f aca="false">ASIN(SIN(D123)*COS($E$4)/COS(E123))</f>
        <v>-1.2822054557856</v>
      </c>
      <c r="H123" s="0" t="n">
        <f aca="false">(SIN($E$4)-SIN($H$3)*SIN(E123))/COS($H$3)/COS(E123)</f>
        <v>-0.284601652426867</v>
      </c>
      <c r="I123" s="0" t="n">
        <f aca="false">IF(H123&lt;0,PI()-G123,G123)</f>
        <v>4.42379810937539</v>
      </c>
      <c r="J123" s="0" t="n">
        <f aca="false">IF(I123&lt;0,I123+2*PI(),I123)</f>
        <v>4.42379810937539</v>
      </c>
      <c r="K123" s="0" t="n">
        <f aca="false">J123-PI()</f>
        <v>1.2822054557856</v>
      </c>
      <c r="L123" s="0" t="n">
        <f aca="false">J123*180/PI()</f>
        <v>253.464961085163</v>
      </c>
      <c r="M123" s="30" t="n">
        <f aca="false">N$60*COS(N122)</f>
        <v>0.524836558649803</v>
      </c>
      <c r="N123" s="30" t="n">
        <f aca="false">N$60*SIN(N122)*N$59</f>
        <v>0.355802863697554</v>
      </c>
      <c r="O123" s="30" t="n">
        <f aca="false">L122-M123</f>
        <v>249.409133898759</v>
      </c>
      <c r="P123" s="30" t="n">
        <f aca="false">F122-N123</f>
        <v>41.0026129103213</v>
      </c>
      <c r="Q123" s="30" t="n">
        <f aca="false">-($L124-$L122)/($F124-$F122)</f>
        <v>1.51490409785307</v>
      </c>
      <c r="R123" s="30" t="n">
        <f aca="false">ATAN(Q123)</f>
        <v>0.987348238137978</v>
      </c>
      <c r="S123" s="30" t="n">
        <f aca="false">$L123+Q124</f>
        <v>254.566770826443</v>
      </c>
      <c r="T123" s="30" t="n">
        <f aca="false">$F123+R124</f>
        <v>39.7973700563013</v>
      </c>
    </row>
    <row r="124" customFormat="false" ht="13.2" hidden="false" customHeight="false" outlineLevel="0" collapsed="false">
      <c r="B124" s="13" t="n">
        <f aca="false">B123-0.25</f>
        <v>-3.75</v>
      </c>
      <c r="C124" s="0" t="n">
        <f aca="false">B124*15</f>
        <v>-56.25</v>
      </c>
      <c r="D124" s="0" t="n">
        <f aca="false">C124*PI()/180</f>
        <v>-0.98174770424681</v>
      </c>
      <c r="E124" s="0" t="n">
        <f aca="false">ASIN(SIN($H$3)*SIN($E$4)+COS($H$3)*COS($E$4)*COS(D124))</f>
        <v>0.642282256943639</v>
      </c>
      <c r="F124" s="0" t="n">
        <f aca="false">E124*180/PI()+F$60</f>
        <v>36.8000625790076</v>
      </c>
      <c r="G124" s="0" t="n">
        <f aca="false">ASIN(SIN(D124)*COS($E$4)/COS(E124))</f>
        <v>-1.34110119532361</v>
      </c>
      <c r="H124" s="0" t="n">
        <f aca="false">(SIN($E$4)-SIN($H$3)*SIN(E124))/COS($H$3)/COS(E124)</f>
        <v>-0.227680672703825</v>
      </c>
      <c r="I124" s="0" t="n">
        <f aca="false">IF(H124&lt;0,PI()-G124,G124)</f>
        <v>4.4826938489134</v>
      </c>
      <c r="J124" s="0" t="n">
        <f aca="false">IF(I124&lt;0,I124+2*PI(),I124)</f>
        <v>4.4826938489134</v>
      </c>
      <c r="K124" s="0" t="n">
        <f aca="false">J124-PI()</f>
        <v>1.3411011953236</v>
      </c>
      <c r="L124" s="0" t="n">
        <f aca="false">J124*180/PI()</f>
        <v>256.839438391992</v>
      </c>
      <c r="Q124" s="30" t="n">
        <f aca="false">R$60*COS(R123)</f>
        <v>1.10180974128063</v>
      </c>
      <c r="R124" s="30" t="n">
        <f aca="false">R$60*SIN(R123)*$N$59</f>
        <v>0.697698886506347</v>
      </c>
      <c r="S124" s="30" t="n">
        <f aca="false">$L123-Q124</f>
        <v>252.363151343882</v>
      </c>
      <c r="T124" s="30" t="n">
        <f aca="false">$F123-R124</f>
        <v>38.4019722832886</v>
      </c>
      <c r="U124" s="30" t="n">
        <f aca="false">-($L125-$L123)/($F125-$F123)</f>
        <v>1.42848971364849</v>
      </c>
      <c r="V124" s="30" t="n">
        <f aca="false">ATAN(U124)</f>
        <v>0.960043488681247</v>
      </c>
      <c r="W124" s="30" t="n">
        <f aca="false">$L124+U125</f>
        <v>257.412922751962</v>
      </c>
      <c r="X124" s="30" t="n">
        <f aca="false">$F124+V125</f>
        <v>37.1424950798341</v>
      </c>
    </row>
    <row r="125" customFormat="false" ht="13.2" hidden="false" customHeight="false" outlineLevel="0" collapsed="false">
      <c r="B125" s="13" t="n">
        <f aca="false">B124-0.25</f>
        <v>-4</v>
      </c>
      <c r="C125" s="0" t="n">
        <f aca="false">B125*15</f>
        <v>-60</v>
      </c>
      <c r="D125" s="0" t="n">
        <f aca="false">C125*PI()/180</f>
        <v>-1.0471975511966</v>
      </c>
      <c r="E125" s="0" t="n">
        <f aca="false">ASIN(SIN($H$3)*SIN($E$4)+COS($H$3)*COS($E$4)*COS(D125))</f>
        <v>0.601599833381365</v>
      </c>
      <c r="F125" s="0" t="n">
        <f aca="false">E125*180/PI()+F$60</f>
        <v>34.4691314085258</v>
      </c>
      <c r="G125" s="0" t="n">
        <f aca="false">ASIN(SIN(D125)*COS($E$4)/COS(E125))</f>
        <v>-1.39765337313356</v>
      </c>
      <c r="H125" s="0" t="n">
        <f aca="false">(SIN($E$4)-SIN($H$3)*SIN(E125))/COS($H$3)/COS(E125)</f>
        <v>-0.172279155614599</v>
      </c>
      <c r="I125" s="0" t="n">
        <f aca="false">IF(H125&lt;0,PI()-G125,G125)</f>
        <v>4.53924602672335</v>
      </c>
      <c r="J125" s="0" t="n">
        <f aca="false">IF(I125&lt;0,I125+2*PI(),I125)</f>
        <v>4.53924602672335</v>
      </c>
      <c r="K125" s="0" t="n">
        <f aca="false">J125-PI()</f>
        <v>1.39765337313356</v>
      </c>
      <c r="L125" s="0" t="n">
        <f aca="false">J125*180/PI()</f>
        <v>260.079639502776</v>
      </c>
      <c r="U125" s="30" t="n">
        <f aca="false">V$60*COS(V124)</f>
        <v>0.573484359969135</v>
      </c>
      <c r="V125" s="30" t="n">
        <f aca="false">V$60*SIN(V124)*$N$59</f>
        <v>0.342432500826455</v>
      </c>
      <c r="W125" s="30" t="n">
        <f aca="false">$L124-U125</f>
        <v>256.265954032023</v>
      </c>
      <c r="X125" s="30" t="n">
        <f aca="false">$F124-V125</f>
        <v>36.4576300781812</v>
      </c>
      <c r="Y125" s="30" t="n">
        <f aca="false">-($L126-$L124)/($F126-$F124)</f>
        <v>1.35895585900601</v>
      </c>
      <c r="Z125" s="30" t="n">
        <f aca="false">ATAN(Y125)</f>
        <v>0.936407007773689</v>
      </c>
      <c r="AA125" s="30" t="n">
        <f aca="false">$L125+Y126</f>
        <v>260.968668145488</v>
      </c>
      <c r="AB125" s="30" t="n">
        <f aca="false">$F125+Z126</f>
        <v>34.9741383939515</v>
      </c>
    </row>
    <row r="126" customFormat="false" ht="13.2" hidden="false" customHeight="false" outlineLevel="0" collapsed="false">
      <c r="B126" s="13" t="n">
        <f aca="false">B125-0.25</f>
        <v>-4.25</v>
      </c>
      <c r="C126" s="0" t="n">
        <f aca="false">B126*15</f>
        <v>-63.75</v>
      </c>
      <c r="D126" s="0" t="n">
        <f aca="false">C126*PI()/180</f>
        <v>-1.11264739814639</v>
      </c>
      <c r="E126" s="0" t="n">
        <f aca="false">ASIN(SIN($H$3)*SIN($E$4)+COS($H$3)*COS($E$4)*COS(D126))</f>
        <v>0.560519129421702</v>
      </c>
      <c r="F126" s="0" t="n">
        <f aca="false">E126*180/PI()+F$60</f>
        <v>32.1153804522107</v>
      </c>
      <c r="G126" s="0" t="n">
        <f aca="false">ASIN(SIN(D126)*COS($E$4)/COS(E126))</f>
        <v>-1.4522136765202</v>
      </c>
      <c r="H126" s="0" t="n">
        <f aca="false">(SIN($E$4)-SIN($H$3)*SIN(E126))/COS($H$3)/COS(E126)</f>
        <v>-0.118304930469028</v>
      </c>
      <c r="I126" s="0" t="n">
        <f aca="false">IF(H126&lt;0,PI()-G126,G126)</f>
        <v>4.59380633010999</v>
      </c>
      <c r="J126" s="0" t="n">
        <f aca="false">IF(I126&lt;0,I126+2*PI(),I126)</f>
        <v>4.59380633010999</v>
      </c>
      <c r="K126" s="0" t="n">
        <f aca="false">J126-PI()</f>
        <v>1.4522136765202</v>
      </c>
      <c r="L126" s="0" t="n">
        <f aca="false">J126*180/PI()</f>
        <v>263.205714615784</v>
      </c>
      <c r="M126" s="30" t="n">
        <f aca="false">-(L127-L125)/(F127-F125)</f>
        <v>1.30355023675834</v>
      </c>
      <c r="N126" s="30" t="n">
        <f aca="false">ATAN(M126)</f>
        <v>0.916418229884474</v>
      </c>
      <c r="O126" s="30" t="n">
        <f aca="false">L126+M127</f>
        <v>263.814380542388</v>
      </c>
      <c r="P126" s="30" t="n">
        <f aca="false">F126+N127</f>
        <v>32.4470327763326</v>
      </c>
      <c r="Y126" s="30" t="n">
        <f aca="false">Z$60*COS(Z125)</f>
        <v>0.889028642711334</v>
      </c>
      <c r="Z126" s="30" t="n">
        <f aca="false">Z$60*SIN(Z125)*$N$59</f>
        <v>0.505006985425751</v>
      </c>
      <c r="AA126" s="30" t="n">
        <f aca="false">$L125-Y126</f>
        <v>259.190610860065</v>
      </c>
      <c r="AB126" s="30" t="n">
        <f aca="false">$F125-Z126</f>
        <v>33.9641244231</v>
      </c>
    </row>
    <row r="127" customFormat="false" ht="13.2" hidden="false" customHeight="false" outlineLevel="0" collapsed="false">
      <c r="B127" s="13" t="n">
        <f aca="false">B126-0.25</f>
        <v>-4.5</v>
      </c>
      <c r="C127" s="0" t="n">
        <f aca="false">B127*15</f>
        <v>-67.5</v>
      </c>
      <c r="D127" s="0" t="n">
        <f aca="false">C127*PI()/180</f>
        <v>-1.17809724509617</v>
      </c>
      <c r="E127" s="0" t="n">
        <f aca="false">ASIN(SIN($H$3)*SIN($E$4)+COS($H$3)*COS($E$4)*COS(D127))</f>
        <v>0.519173759456452</v>
      </c>
      <c r="F127" s="0" t="n">
        <f aca="false">E127*180/PI()+F$60</f>
        <v>29.7464652507949</v>
      </c>
      <c r="G127" s="0" t="n">
        <f aca="false">ASIN(SIN(D127)*COS($E$4)/COS(E127))</f>
        <v>-1.50509990131344</v>
      </c>
      <c r="H127" s="0" t="n">
        <f aca="false">(SIN($E$4)-SIN($H$3)*SIN(E127))/COS($H$3)/COS(E127)</f>
        <v>-0.0656491778274679</v>
      </c>
      <c r="I127" s="0" t="n">
        <f aca="false">IF(H127&lt;0,PI()-G127,G127)</f>
        <v>4.64669255490323</v>
      </c>
      <c r="J127" s="0" t="n">
        <f aca="false">IF(I127&lt;0,I127+2*PI(),I127)</f>
        <v>4.64669255490323</v>
      </c>
      <c r="K127" s="0" t="n">
        <f aca="false">J127-PI()</f>
        <v>1.50509990131344</v>
      </c>
      <c r="L127" s="0" t="n">
        <f aca="false">J127*180/PI()</f>
        <v>266.235872090817</v>
      </c>
      <c r="M127" s="30" t="n">
        <f aca="false">N$60*COS(N126)</f>
        <v>0.608665926604275</v>
      </c>
      <c r="N127" s="30" t="n">
        <f aca="false">N$60*SIN(N126)*N$59</f>
        <v>0.331652324121866</v>
      </c>
      <c r="O127" s="30" t="n">
        <f aca="false">L126-M127</f>
        <v>262.59704868918</v>
      </c>
      <c r="P127" s="30" t="n">
        <f aca="false">F126-N127</f>
        <v>31.7837281280888</v>
      </c>
      <c r="Q127" s="30" t="n">
        <f aca="false">-($L128-$L126)/($F128-$F126)</f>
        <v>1.26018207454074</v>
      </c>
      <c r="R127" s="30" t="n">
        <f aca="false">ATAN(Q127)</f>
        <v>0.900009218209021</v>
      </c>
      <c r="S127" s="30" t="n">
        <f aca="false">$L127+Q128</f>
        <v>267.479077585563</v>
      </c>
      <c r="T127" s="30" t="n">
        <f aca="false">$F127+R128</f>
        <v>30.4013313376049</v>
      </c>
    </row>
    <row r="128" customFormat="false" ht="13.2" hidden="false" customHeight="false" outlineLevel="0" collapsed="false">
      <c r="B128" s="13" t="n">
        <f aca="false">B127-0.25</f>
        <v>-4.75</v>
      </c>
      <c r="C128" s="0" t="n">
        <f aca="false">B128*15</f>
        <v>-71.25</v>
      </c>
      <c r="D128" s="0" t="n">
        <f aca="false">C128*PI()/180</f>
        <v>-1.24354709204596</v>
      </c>
      <c r="E128" s="0" t="n">
        <f aca="false">ASIN(SIN($H$3)*SIN($E$4)+COS($H$3)*COS($E$4)*COS(D128))</f>
        <v>0.477685450099439</v>
      </c>
      <c r="F128" s="0" t="n">
        <f aca="false">E128*180/PI()+F$60</f>
        <v>27.369360225505</v>
      </c>
      <c r="G128" s="0" t="n">
        <f aca="false">ASIN(SIN(D128)*COS($E$4)/COS(E128))</f>
        <v>-1.55659919437037</v>
      </c>
      <c r="H128" s="0" t="n">
        <f aca="false">(SIN($E$4)-SIN($H$3)*SIN(E128))/COS($H$3)/COS(E128)</f>
        <v>-0.0141966555037241</v>
      </c>
      <c r="I128" s="0" t="n">
        <f aca="false">IF(H128&lt;0,PI()-G128,G128)</f>
        <v>4.69819184796016</v>
      </c>
      <c r="J128" s="0" t="n">
        <f aca="false">IF(I128&lt;0,I128+2*PI(),I128)</f>
        <v>4.69819184796016</v>
      </c>
      <c r="K128" s="0" t="n">
        <f aca="false">J128-PI()</f>
        <v>1.55659919437037</v>
      </c>
      <c r="L128" s="0" t="n">
        <f aca="false">J128*180/PI()</f>
        <v>269.186564230886</v>
      </c>
      <c r="Q128" s="30" t="n">
        <f aca="false">R$60*COS(R127)</f>
        <v>1.24320549474614</v>
      </c>
      <c r="R128" s="30" t="n">
        <f aca="false">R$60*SIN(R127)*$N$59</f>
        <v>0.654866086809949</v>
      </c>
      <c r="S128" s="30" t="n">
        <f aca="false">$L127-Q128</f>
        <v>264.992666596071</v>
      </c>
      <c r="T128" s="30" t="n">
        <f aca="false">$F127-R128</f>
        <v>29.091599163985</v>
      </c>
      <c r="U128" s="30" t="n">
        <f aca="false">-($L129-$L127)/($F129-$F127)</f>
        <v>1.22726193956606</v>
      </c>
      <c r="V128" s="30" t="n">
        <f aca="false">ATAN(U128)</f>
        <v>0.88708271072721</v>
      </c>
      <c r="W128" s="30" t="n">
        <f aca="false">$L128+U129</f>
        <v>269.81824051899</v>
      </c>
      <c r="X128" s="30" t="n">
        <f aca="false">$F128+V129</f>
        <v>27.6934073129087</v>
      </c>
    </row>
    <row r="129" customFormat="false" ht="13.2" hidden="false" customHeight="false" outlineLevel="0" collapsed="false">
      <c r="B129" s="13" t="n">
        <f aca="false">B128-0.25</f>
        <v>-5</v>
      </c>
      <c r="C129" s="0" t="n">
        <f aca="false">B129*15</f>
        <v>-75</v>
      </c>
      <c r="D129" s="0" t="n">
        <f aca="false">C129*PI()/180</f>
        <v>-1.30899693899575</v>
      </c>
      <c r="E129" s="0" t="n">
        <f aca="false">ASIN(SIN($H$3)*SIN($E$4)+COS($H$3)*COS($E$4)*COS(D129))</f>
        <v>0.436166536103818</v>
      </c>
      <c r="F129" s="0" t="n">
        <f aca="false">E129*180/PI()+F$60</f>
        <v>24.9905016835892</v>
      </c>
      <c r="G129" s="0" t="n">
        <f aca="false">ASIN(SIN(D129)*COS($E$4)/COS(E129))</f>
        <v>-1.53462114634661</v>
      </c>
      <c r="H129" s="0" t="n">
        <f aca="false">(SIN($E$4)-SIN($H$3)*SIN(E129))/COS($H$3)/COS(E129)</f>
        <v>0.0361672908943262</v>
      </c>
      <c r="I129" s="0" t="n">
        <f aca="false">IF(H129&lt;0,PI()-G129,G129)</f>
        <v>-1.53462114634661</v>
      </c>
      <c r="J129" s="0" t="n">
        <f aca="false">IF(I129&lt;0,I129+2*PI(),I129)</f>
        <v>4.74856416083298</v>
      </c>
      <c r="K129" s="0" t="n">
        <f aca="false">J129-PI()</f>
        <v>1.60697150724319</v>
      </c>
      <c r="L129" s="0" t="n">
        <f aca="false">J129*180/PI()</f>
        <v>272.072685162811</v>
      </c>
      <c r="U129" s="30" t="n">
        <f aca="false">V$60*COS(V128)</f>
        <v>0.631676288103683</v>
      </c>
      <c r="V129" s="30" t="n">
        <f aca="false">V$60*SIN(V128)*$N$59</f>
        <v>0.324047087403693</v>
      </c>
      <c r="W129" s="30" t="n">
        <f aca="false">$L128-U129</f>
        <v>268.554887942783</v>
      </c>
      <c r="X129" s="30" t="n">
        <f aca="false">$F128-V129</f>
        <v>27.0453131381013</v>
      </c>
      <c r="Y129" s="30" t="n">
        <f aca="false">-($L130-$L128)/($F130-$F128)</f>
        <v>1.20358898119253</v>
      </c>
      <c r="Z129" s="30" t="n">
        <f aca="false">ATAN(Y129)</f>
        <v>0.877526351814103</v>
      </c>
      <c r="AA129" s="30" t="n">
        <f aca="false">$L129+Y130</f>
        <v>273.031268757424</v>
      </c>
      <c r="AB129" s="30" t="n">
        <f aca="false">$F129+Z130</f>
        <v>25.4727652761366</v>
      </c>
    </row>
    <row r="130" customFormat="false" ht="13.2" hidden="false" customHeight="false" outlineLevel="0" collapsed="false">
      <c r="B130" s="13" t="n">
        <f aca="false">B129-0.25</f>
        <v>-5.25</v>
      </c>
      <c r="C130" s="0" t="n">
        <f aca="false">B130*15</f>
        <v>-78.75</v>
      </c>
      <c r="D130" s="0" t="n">
        <f aca="false">C130*PI()/180</f>
        <v>-1.37444678594553</v>
      </c>
      <c r="E130" s="0" t="n">
        <f aca="false">ASIN(SIN($H$3)*SIN($E$4)+COS($H$3)*COS($E$4)*COS(D130))</f>
        <v>0.394722101518775</v>
      </c>
      <c r="F130" s="0" t="n">
        <f aca="false">E130*180/PI()+F$60</f>
        <v>22.6159104975602</v>
      </c>
      <c r="G130" s="0" t="n">
        <f aca="false">ASIN(SIN(D130)*COS($E$4)/COS(E130))</f>
        <v>-1.4851396870249</v>
      </c>
      <c r="H130" s="0" t="n">
        <f aca="false">(SIN($E$4)-SIN($H$3)*SIN(E130))/COS($H$3)/COS(E130)</f>
        <v>0.0855519335391762</v>
      </c>
      <c r="I130" s="0" t="n">
        <f aca="false">IF(H130&lt;0,PI()-G130,G130)</f>
        <v>-1.4851396870249</v>
      </c>
      <c r="J130" s="0" t="n">
        <f aca="false">IF(I130&lt;0,I130+2*PI(),I130)</f>
        <v>4.79804562015468</v>
      </c>
      <c r="K130" s="0" t="n">
        <f aca="false">J130-PI()</f>
        <v>1.65645296656489</v>
      </c>
      <c r="L130" s="0" t="n">
        <f aca="false">J130*180/PI()</f>
        <v>274.907763946093</v>
      </c>
      <c r="M130" s="30" t="n">
        <f aca="false">-(L131-L129)/(F131-F129)</f>
        <v>1.18827085841239</v>
      </c>
      <c r="N130" s="30" t="n">
        <f aca="false">ATAN(M130)</f>
        <v>0.871223173160378</v>
      </c>
      <c r="O130" s="30" t="n">
        <f aca="false">L130+M131</f>
        <v>275.551655104545</v>
      </c>
      <c r="P130" s="30" t="n">
        <f aca="false">F130+N131</f>
        <v>22.9357294451839</v>
      </c>
      <c r="Y130" s="30" t="n">
        <f aca="false">Z$60*COS(Z129)</f>
        <v>0.958583594612258</v>
      </c>
      <c r="Z130" s="30" t="n">
        <f aca="false">Z$60*SIN(Z129)*$N$59</f>
        <v>0.482263592547387</v>
      </c>
      <c r="AA130" s="30" t="n">
        <f aca="false">$L129-Y130</f>
        <v>271.114101568199</v>
      </c>
      <c r="AB130" s="30" t="n">
        <f aca="false">$F129-Z130</f>
        <v>24.5082380910418</v>
      </c>
    </row>
    <row r="131" customFormat="false" ht="13.2" hidden="false" customHeight="false" outlineLevel="0" collapsed="false">
      <c r="B131" s="13" t="n">
        <f aca="false">B130-0.25</f>
        <v>-5.5</v>
      </c>
      <c r="C131" s="0" t="n">
        <f aca="false">B131*15</f>
        <v>-82.5</v>
      </c>
      <c r="D131" s="0" t="n">
        <f aca="false">C131*PI()/180</f>
        <v>-1.43989663289532</v>
      </c>
      <c r="E131" s="0" t="n">
        <f aca="false">ASIN(SIN($H$3)*SIN($E$4)+COS($H$3)*COS($E$4)*COS(D131))</f>
        <v>0.353451816818873</v>
      </c>
      <c r="F131" s="0" t="n">
        <f aca="false">E131*180/PI()+F$60</f>
        <v>20.2512973649525</v>
      </c>
      <c r="G131" s="0" t="n">
        <f aca="false">ASIN(SIN(D131)*COS($E$4)/COS(E131))</f>
        <v>-1.43633365585854</v>
      </c>
      <c r="H131" s="0" t="n">
        <f aca="false">(SIN($E$4)-SIN($H$3)*SIN(E131))/COS($H$3)/COS(E131)</f>
        <v>0.13405785151888</v>
      </c>
      <c r="I131" s="0" t="n">
        <f aca="false">IF(H131&lt;0,PI()-G131,G131)</f>
        <v>-1.43633365585854</v>
      </c>
      <c r="J131" s="0" t="n">
        <f aca="false">IF(I131&lt;0,I131+2*PI(),I131)</f>
        <v>4.84685165132104</v>
      </c>
      <c r="K131" s="0" t="n">
        <f aca="false">J131-PI()</f>
        <v>1.70525899773125</v>
      </c>
      <c r="L131" s="0" t="n">
        <f aca="false">J131*180/PI()</f>
        <v>277.704143546709</v>
      </c>
      <c r="M131" s="30" t="n">
        <f aca="false">N$60*COS(N130)</f>
        <v>0.643891158452267</v>
      </c>
      <c r="N131" s="30" t="n">
        <f aca="false">N$60*SIN(N130)*N$59</f>
        <v>0.319818947623699</v>
      </c>
      <c r="O131" s="30" t="n">
        <f aca="false">L130-M131</f>
        <v>274.263872787641</v>
      </c>
      <c r="P131" s="30" t="n">
        <f aca="false">F130-N131</f>
        <v>22.2960915499365</v>
      </c>
      <c r="Q131" s="30" t="n">
        <f aca="false">-($L132-$L130)/($F132-$F130)</f>
        <v>1.18066688973327</v>
      </c>
      <c r="R131" s="30" t="n">
        <f aca="false">ATAN(Q131)</f>
        <v>0.868058755763394</v>
      </c>
      <c r="S131" s="30" t="n">
        <f aca="false">$L131+Q132</f>
        <v>278.996761707631</v>
      </c>
      <c r="T131" s="30" t="n">
        <f aca="false">$F131+R132</f>
        <v>20.8892286767657</v>
      </c>
    </row>
    <row r="132" customFormat="false" ht="13.2" hidden="false" customHeight="false" outlineLevel="0" collapsed="false">
      <c r="B132" s="13" t="n">
        <f aca="false">B131-0.25</f>
        <v>-5.75</v>
      </c>
      <c r="C132" s="0" t="n">
        <f aca="false">B132*15</f>
        <v>-86.25</v>
      </c>
      <c r="D132" s="0" t="n">
        <f aca="false">C132*PI()/180</f>
        <v>-1.50534647984511</v>
      </c>
      <c r="E132" s="0" t="n">
        <f aca="false">ASIN(SIN($H$3)*SIN($E$4)+COS($H$3)*COS($E$4)*COS(D132))</f>
        <v>0.31245151911409</v>
      </c>
      <c r="F132" s="0" t="n">
        <f aca="false">E132*180/PI()+F$60</f>
        <v>17.9021533476885</v>
      </c>
      <c r="G132" s="0" t="n">
        <f aca="false">ASIN(SIN(D132)*COS($E$4)/COS(E132))</f>
        <v>-1.38800553438062</v>
      </c>
      <c r="H132" s="0" t="n">
        <f aca="false">(SIN($E$4)-SIN($H$3)*SIN(E132))/COS($H$3)/COS(E132)</f>
        <v>0.181774576188872</v>
      </c>
      <c r="I132" s="0" t="n">
        <f aca="false">IF(H132&lt;0,PI()-G132,G132)</f>
        <v>-1.38800553438062</v>
      </c>
      <c r="J132" s="0" t="n">
        <f aca="false">IF(I132&lt;0,I132+2*PI(),I132)</f>
        <v>4.89517977279897</v>
      </c>
      <c r="K132" s="0" t="n">
        <f aca="false">J132-PI()</f>
        <v>1.75358711920918</v>
      </c>
      <c r="L132" s="0" t="n">
        <f aca="false">J132*180/PI()</f>
        <v>280.47314093919</v>
      </c>
      <c r="Q132" s="30" t="n">
        <f aca="false">R$60*COS(R131)</f>
        <v>1.29261816092153</v>
      </c>
      <c r="R132" s="30" t="n">
        <f aca="false">R$60*SIN(R131)*$N$59</f>
        <v>0.637931311813206</v>
      </c>
      <c r="S132" s="30" t="n">
        <f aca="false">$L131-Q132</f>
        <v>276.411525385788</v>
      </c>
      <c r="T132" s="30" t="n">
        <f aca="false">$F131-R132</f>
        <v>19.6133660531393</v>
      </c>
      <c r="U132" s="30" t="n">
        <f aca="false">-($L133-$L131)/($F133-$F131)</f>
        <v>1.18034825850546</v>
      </c>
      <c r="V132" s="30" t="n">
        <f aca="false">ATAN(U132)</f>
        <v>0.86792563766601</v>
      </c>
      <c r="W132" s="30" t="n">
        <f aca="false">$L132+U133</f>
        <v>281.119551593114</v>
      </c>
      <c r="X132" s="30" t="n">
        <f aca="false">$F132+V133</f>
        <v>18.2210830379572</v>
      </c>
    </row>
    <row r="133" customFormat="false" ht="13.2" hidden="false" customHeight="false" outlineLevel="0" collapsed="false">
      <c r="B133" s="13" t="n">
        <f aca="false">B132-0.25</f>
        <v>-6</v>
      </c>
      <c r="C133" s="0" t="n">
        <f aca="false">B133*15</f>
        <v>-90</v>
      </c>
      <c r="D133" s="0" t="n">
        <f aca="false">C133*PI()/180</f>
        <v>-1.5707963267949</v>
      </c>
      <c r="E133" s="0" t="n">
        <f aca="false">ASIN(SIN($H$3)*SIN($E$4)+COS($H$3)*COS($E$4)*COS(D133))</f>
        <v>0.271814576366043</v>
      </c>
      <c r="F133" s="0" t="n">
        <f aca="false">E133*180/PI()+F$60</f>
        <v>15.5738280359107</v>
      </c>
      <c r="G133" s="0" t="n">
        <f aca="false">ASIN(SIN(D133)*COS($E$4)/COS(E133))</f>
        <v>-1.33997328126085</v>
      </c>
      <c r="H133" s="0" t="n">
        <f aca="false">(SIN($E$4)-SIN($H$3)*SIN(E133))/COS($H$3)/COS(E133)</f>
        <v>0.228778818006336</v>
      </c>
      <c r="I133" s="0" t="n">
        <f aca="false">IF(H133&lt;0,PI()-G133,G133)</f>
        <v>-1.33997328126085</v>
      </c>
      <c r="J133" s="0" t="n">
        <f aca="false">IF(I133&lt;0,I133+2*PI(),I133)</f>
        <v>4.94321202591873</v>
      </c>
      <c r="K133" s="0" t="n">
        <f aca="false">J133-PI()</f>
        <v>1.80161937232894</v>
      </c>
      <c r="L133" s="0" t="n">
        <f aca="false">J133*180/PI()</f>
        <v>283.225186323457</v>
      </c>
      <c r="U133" s="30" t="n">
        <f aca="false">V$60*COS(V132)</f>
        <v>0.646410653923609</v>
      </c>
      <c r="V133" s="30" t="n">
        <f aca="false">V$60*SIN(V132)*$N$59</f>
        <v>0.318929690268728</v>
      </c>
      <c r="W133" s="30" t="n">
        <f aca="false">$L132-U133</f>
        <v>279.826730285267</v>
      </c>
      <c r="X133" s="30" t="n">
        <f aca="false">$F132-V133</f>
        <v>17.5832236574198</v>
      </c>
      <c r="Y133" s="30" t="n">
        <f aca="false">-($L134-$L132)/($F134-$F132)</f>
        <v>1.18707125287551</v>
      </c>
      <c r="Z133" s="30" t="n">
        <f aca="false">ATAN(Y133)</f>
        <v>0.870725527652838</v>
      </c>
      <c r="AA133" s="30" t="n">
        <f aca="false">$L133+Y134</f>
        <v>284.191594077147</v>
      </c>
      <c r="AB133" s="30" t="n">
        <f aca="false">$F133+Z134</f>
        <v>16.0533554886288</v>
      </c>
    </row>
    <row r="134" customFormat="false" ht="13.2" hidden="false" customHeight="false" outlineLevel="0" collapsed="false">
      <c r="B134" s="13" t="n">
        <f aca="false">B133-0.25</f>
        <v>-6.25</v>
      </c>
      <c r="C134" s="0" t="n">
        <f aca="false">B134*15</f>
        <v>-93.75</v>
      </c>
      <c r="D134" s="0" t="n">
        <f aca="false">C134*PI()/180</f>
        <v>-1.63624617374468</v>
      </c>
      <c r="E134" s="0" t="n">
        <f aca="false">ASIN(SIN($H$3)*SIN($E$4)+COS($H$3)*COS($E$4)*COS(D134))</f>
        <v>0.231633069389023</v>
      </c>
      <c r="F134" s="0" t="n">
        <f aca="false">E134*180/PI()+F$60</f>
        <v>13.2715972716519</v>
      </c>
      <c r="G134" s="0" t="n">
        <f aca="false">ASIN(SIN(D134)*COS($E$4)/COS(E134))</f>
        <v>-1.29206827601003</v>
      </c>
      <c r="H134" s="0" t="n">
        <f aca="false">(SIN($E$4)-SIN($H$3)*SIN(E134))/COS($H$3)/COS(E134)</f>
        <v>0.275133011631647</v>
      </c>
      <c r="I134" s="0" t="n">
        <f aca="false">IF(H134&lt;0,PI()-G134,G134)</f>
        <v>-1.29206827601003</v>
      </c>
      <c r="J134" s="0" t="n">
        <f aca="false">IF(I134&lt;0,I134+2*PI(),I134)</f>
        <v>4.99111703116956</v>
      </c>
      <c r="K134" s="0" t="n">
        <f aca="false">J134-PI()</f>
        <v>1.84952437757977</v>
      </c>
      <c r="L134" s="0" t="n">
        <f aca="false">J134*180/PI()</f>
        <v>285.969940941881</v>
      </c>
      <c r="M134" s="30" t="n">
        <f aca="false">-(L135-L133)/(F135-F133)</f>
        <v>1.20076098984102</v>
      </c>
      <c r="N134" s="30" t="n">
        <f aca="false">ATAN(M134)</f>
        <v>0.876369814990374</v>
      </c>
      <c r="O134" s="30" t="n">
        <f aca="false">L134+M135</f>
        <v>286.609885806397</v>
      </c>
      <c r="P134" s="30" t="n">
        <f aca="false">F134+N135</f>
        <v>13.5927971781572</v>
      </c>
      <c r="Y134" s="30" t="n">
        <f aca="false">Z$60*COS(Z133)</f>
        <v>0.966407753690609</v>
      </c>
      <c r="Z134" s="30" t="n">
        <f aca="false">Z$60*SIN(Z133)*$N$59</f>
        <v>0.479527452718165</v>
      </c>
      <c r="AA134" s="30" t="n">
        <f aca="false">$L133-Y134</f>
        <v>282.258778569766</v>
      </c>
      <c r="AB134" s="30" t="n">
        <f aca="false">$F133-Z134</f>
        <v>15.0943005831925</v>
      </c>
    </row>
    <row r="135" customFormat="false" ht="13.2" hidden="false" customHeight="false" outlineLevel="0" collapsed="false">
      <c r="B135" s="13" t="n">
        <f aca="false">B134-0.25</f>
        <v>-6.5</v>
      </c>
      <c r="C135" s="0" t="n">
        <f aca="false">B135*15</f>
        <v>-97.5</v>
      </c>
      <c r="D135" s="0" t="n">
        <f aca="false">C135*PI()/180</f>
        <v>-1.70169602069447</v>
      </c>
      <c r="E135" s="0" t="n">
        <f aca="false">ASIN(SIN($H$3)*SIN($E$4)+COS($H$3)*COS($E$4)*COS(D135))</f>
        <v>0.191998818112271</v>
      </c>
      <c r="F135" s="0" t="n">
        <f aca="false">E135*180/PI()+F$60</f>
        <v>11.0007219493331</v>
      </c>
      <c r="G135" s="0" t="n">
        <f aca="false">ASIN(SIN(D135)*COS($E$4)/COS(E135))</f>
        <v>-1.24413363237514</v>
      </c>
      <c r="H135" s="0" t="n">
        <f aca="false">(SIN($E$4)-SIN($H$3)*SIN(E135))/COS($H$3)/COS(E135)</f>
        <v>0.320883997332803</v>
      </c>
      <c r="I135" s="0" t="n">
        <f aca="false">IF(H135&lt;0,PI()-G135,G135)</f>
        <v>-1.24413363237514</v>
      </c>
      <c r="J135" s="0" t="n">
        <f aca="false">IF(I135&lt;0,I135+2*PI(),I135)</f>
        <v>5.03905167480444</v>
      </c>
      <c r="K135" s="0" t="n">
        <f aca="false">J135-PI()</f>
        <v>1.89745902121465</v>
      </c>
      <c r="L135" s="0" t="n">
        <f aca="false">J135*180/PI()</f>
        <v>288.716393714624</v>
      </c>
      <c r="M135" s="30" t="n">
        <f aca="false">N$60*COS(N134)</f>
        <v>0.639944864516053</v>
      </c>
      <c r="N135" s="30" t="n">
        <f aca="false">N$60*SIN(N134)*N$59</f>
        <v>0.321199906505268</v>
      </c>
      <c r="O135" s="30" t="n">
        <f aca="false">L134-M135</f>
        <v>285.329996077365</v>
      </c>
      <c r="P135" s="30" t="n">
        <f aca="false">F134-N135</f>
        <v>12.9503973651467</v>
      </c>
      <c r="Q135" s="30" t="n">
        <f aca="false">-($L136-$L134)/($F136-$F134)</f>
        <v>1.22150415176267</v>
      </c>
      <c r="R135" s="30" t="n">
        <f aca="false">ATAN(Q135)</f>
        <v>0.884778775383069</v>
      </c>
      <c r="S135" s="30" t="n">
        <f aca="false">$L135+Q136</f>
        <v>289.983315104697</v>
      </c>
      <c r="T135" s="30" t="n">
        <f aca="false">$F135+R136</f>
        <v>11.6475977397887</v>
      </c>
    </row>
    <row r="136" customFormat="false" ht="13.2" hidden="false" customHeight="false" outlineLevel="0" collapsed="false">
      <c r="B136" s="13" t="n">
        <f aca="false">B135-0.25</f>
        <v>-6.75</v>
      </c>
      <c r="C136" s="0" t="n">
        <f aca="false">B136*15</f>
        <v>-101.25</v>
      </c>
      <c r="D136" s="0" t="n">
        <f aca="false">C136*PI()/180</f>
        <v>-1.76714586764426</v>
      </c>
      <c r="E136" s="0" t="n">
        <f aca="false">ASIN(SIN($H$3)*SIN($E$4)+COS($H$3)*COS($E$4)*COS(D136))</f>
        <v>0.153004271480256</v>
      </c>
      <c r="F136" s="0" t="n">
        <f aca="false">E136*180/PI()+F$60</f>
        <v>8.76649900329256</v>
      </c>
      <c r="G136" s="0" t="n">
        <f aca="false">ASIN(SIN(D136)*COS($E$4)/COS(E136))</f>
        <v>-1.19602287291636</v>
      </c>
      <c r="H136" s="0" t="n">
        <f aca="false">(SIN($E$4)-SIN($H$3)*SIN(E136))/COS($H$3)/COS(E136)</f>
        <v>0.366061716795985</v>
      </c>
      <c r="I136" s="0" t="n">
        <f aca="false">IF(H136&lt;0,PI()-G136,G136)</f>
        <v>-1.19602287291636</v>
      </c>
      <c r="J136" s="0" t="n">
        <f aca="false">IF(I136&lt;0,I136+2*PI(),I136)</f>
        <v>5.08716243426323</v>
      </c>
      <c r="K136" s="0" t="n">
        <f aca="false">J136-PI()</f>
        <v>1.94556978067343</v>
      </c>
      <c r="L136" s="0" t="n">
        <f aca="false">J136*180/PI()</f>
        <v>291.472937180781</v>
      </c>
      <c r="Q136" s="30" t="n">
        <f aca="false">R$60*COS(R135)</f>
        <v>1.26692139007377</v>
      </c>
      <c r="R136" s="30" t="n">
        <f aca="false">R$60*SIN(R135)*$N$59</f>
        <v>0.646875790455596</v>
      </c>
      <c r="S136" s="30" t="n">
        <f aca="false">$L135-Q136</f>
        <v>287.44947232455</v>
      </c>
      <c r="T136" s="30" t="n">
        <f aca="false">$F135-R136</f>
        <v>10.3538461588775</v>
      </c>
      <c r="U136" s="30" t="n">
        <f aca="false">-($L137-$L135)/($F137-$F135)</f>
        <v>1.24955013682006</v>
      </c>
      <c r="V136" s="30" t="n">
        <f aca="false">ATAN(U136)</f>
        <v>0.895879789676744</v>
      </c>
      <c r="W136" s="30" t="n">
        <f aca="false">$L136+U137</f>
        <v>292.09776933528</v>
      </c>
      <c r="X136" s="30" t="n">
        <f aca="false">$F136+V137</f>
        <v>9.09285630882478</v>
      </c>
    </row>
    <row r="137" customFormat="false" ht="13.2" hidden="false" customHeight="false" outlineLevel="0" collapsed="false">
      <c r="B137" s="13" t="n">
        <f aca="false">B136-0.25</f>
        <v>-7</v>
      </c>
      <c r="C137" s="0" t="n">
        <f aca="false">B137*15</f>
        <v>-105</v>
      </c>
      <c r="D137" s="0" t="n">
        <f aca="false">C137*PI()/180</f>
        <v>-1.83259571459405</v>
      </c>
      <c r="E137" s="0" t="n">
        <f aca="false">ASIN(SIN($H$3)*SIN($E$4)+COS($H$3)*COS($E$4)*COS(D137))</f>
        <v>0.11474327358488</v>
      </c>
      <c r="F137" s="0" t="n">
        <f aca="false">E137*180/PI()+F$60</f>
        <v>6.57430530392857</v>
      </c>
      <c r="G137" s="0" t="n">
        <f aca="false">ASIN(SIN(D137)*COS($E$4)/COS(E137))</f>
        <v>-1.14759895614083</v>
      </c>
      <c r="H137" s="0" t="n">
        <f aca="false">(SIN($E$4)-SIN($H$3)*SIN(E137))/COS($H$3)/COS(E137)</f>
        <v>0.41067784756518</v>
      </c>
      <c r="I137" s="0" t="n">
        <f aca="false">IF(H137&lt;0,PI()-G137,G137)</f>
        <v>-1.14759895614083</v>
      </c>
      <c r="J137" s="0" t="n">
        <f aca="false">IF(I137&lt;0,I137+2*PI(),I137)</f>
        <v>5.13558635103875</v>
      </c>
      <c r="K137" s="0" t="n">
        <f aca="false">J137-PI()</f>
        <v>1.99399369744896</v>
      </c>
      <c r="L137" s="0" t="n">
        <f aca="false">J137*180/PI()</f>
        <v>294.247423239511</v>
      </c>
      <c r="U137" s="30" t="n">
        <f aca="false">V$60*COS(V136)</f>
        <v>0.624832154499222</v>
      </c>
      <c r="V137" s="30" t="n">
        <f aca="false">V$60*SIN(V136)*$N$59</f>
        <v>0.326357305532224</v>
      </c>
      <c r="W137" s="30" t="n">
        <f aca="false">$L136-U137</f>
        <v>290.848105026282</v>
      </c>
      <c r="X137" s="30" t="n">
        <f aca="false">$F136-V137</f>
        <v>8.44014169776034</v>
      </c>
      <c r="Y137" s="30" t="n">
        <f aca="false">-($L138-$L136)/($F138-$F136)</f>
        <v>1.28532083068671</v>
      </c>
      <c r="Z137" s="30" t="n">
        <f aca="false">ATAN(Y137)</f>
        <v>0.909604827382837</v>
      </c>
      <c r="AA137" s="30" t="n">
        <f aca="false">$L137+Y138</f>
        <v>295.168509777238</v>
      </c>
      <c r="AB137" s="30" t="n">
        <f aca="false">$F137+Z138</f>
        <v>7.06917204029937</v>
      </c>
    </row>
    <row r="138" customFormat="false" ht="13.2" hidden="false" customHeight="false" outlineLevel="0" collapsed="false">
      <c r="B138" s="13" t="n">
        <f aca="false">B137-0.25</f>
        <v>-7.25</v>
      </c>
      <c r="C138" s="0" t="n">
        <f aca="false">B138*15</f>
        <v>-108.75</v>
      </c>
      <c r="D138" s="0" t="n">
        <f aca="false">C138*PI()/180</f>
        <v>-1.89804556154383</v>
      </c>
      <c r="E138" s="0" t="n">
        <f aca="false">ASIN(SIN($H$3)*SIN($E$4)+COS($H$3)*COS($E$4)*COS(D138))</f>
        <v>0.0773117121566078</v>
      </c>
      <c r="F138" s="0" t="n">
        <f aca="false">E138*180/PI()+F$60</f>
        <v>4.42963481350389</v>
      </c>
      <c r="G138" s="0" t="n">
        <f aca="false">ASIN(SIN(D138)*COS($E$4)/COS(E138))</f>
        <v>-1.09873364968968</v>
      </c>
      <c r="H138" s="0" t="n">
        <f aca="false">(SIN($E$4)-SIN($H$3)*SIN(E138))/COS($H$3)/COS(E138)</f>
        <v>0.454724338137808</v>
      </c>
      <c r="I138" s="0" t="n">
        <f aca="false">IF(H138&lt;0,PI()-G138,G138)</f>
        <v>-1.09873364968968</v>
      </c>
      <c r="J138" s="0" t="n">
        <f aca="false">IF(I138&lt;0,I138+2*PI(),I138)</f>
        <v>5.1844516574899</v>
      </c>
      <c r="K138" s="0" t="n">
        <f aca="false">J138-PI()</f>
        <v>2.04285900390011</v>
      </c>
      <c r="L138" s="0" t="n">
        <f aca="false">J138*180/PI()</f>
        <v>297.047199063776</v>
      </c>
      <c r="M138" s="30" t="n">
        <f aca="false">-(L139-L137)/(F139-F137)</f>
        <v>1.32943007063636</v>
      </c>
      <c r="N138" s="30" t="n">
        <f aca="false">ATAN(M138)</f>
        <v>0.925887406731561</v>
      </c>
      <c r="O138" s="30" t="n">
        <f aca="false">L138+M139</f>
        <v>297.64832471784</v>
      </c>
      <c r="P138" s="30" t="n">
        <f aca="false">F138+N139</f>
        <v>4.76368140317492</v>
      </c>
      <c r="Y138" s="30" t="n">
        <f aca="false">Z$60*COS(Z137)</f>
        <v>0.921086537727102</v>
      </c>
      <c r="Z138" s="30" t="n">
        <f aca="false">Z$60*SIN(Z137)*$N$59</f>
        <v>0.494866736370801</v>
      </c>
      <c r="AA138" s="30" t="n">
        <f aca="false">$L137-Y138</f>
        <v>293.326336701784</v>
      </c>
      <c r="AB138" s="30" t="n">
        <f aca="false">$F137-Z138</f>
        <v>6.07943856755777</v>
      </c>
    </row>
    <row r="139" customFormat="false" ht="13.2" hidden="false" customHeight="false" outlineLevel="0" collapsed="false">
      <c r="B139" s="13" t="n">
        <f aca="false">B138-0.25</f>
        <v>-7.5</v>
      </c>
      <c r="C139" s="0" t="n">
        <f aca="false">B139*15</f>
        <v>-112.5</v>
      </c>
      <c r="D139" s="0" t="n">
        <f aca="false">C139*PI()/180</f>
        <v>-1.96349540849362</v>
      </c>
      <c r="E139" s="0" t="n">
        <f aca="false">ASIN(SIN($H$3)*SIN($E$4)+COS($H$3)*COS($E$4)*COS(D139))</f>
        <v>0.040808049355605</v>
      </c>
      <c r="F139" s="0" t="n">
        <f aca="false">E139*180/PI()+F$60</f>
        <v>2.33812899823773</v>
      </c>
      <c r="G139" s="0" t="n">
        <f aca="false">ASIN(SIN(D139)*COS($E$4)/COS(E139))</f>
        <v>-1.04930724577119</v>
      </c>
      <c r="H139" s="0" t="n">
        <f aca="false">(SIN($E$4)-SIN($H$3)*SIN(E139))/COS($H$3)/COS(E139)</f>
        <v>0.498171839557094</v>
      </c>
      <c r="I139" s="0" t="n">
        <f aca="false">IF(H139&lt;0,PI()-G139,G139)</f>
        <v>-1.04930724577119</v>
      </c>
      <c r="J139" s="0" t="n">
        <f aca="false">IF(I139&lt;0,I139+2*PI(),I139)</f>
        <v>5.23387806140839</v>
      </c>
      <c r="K139" s="0" t="n">
        <f aca="false">J139-PI()</f>
        <v>2.0922854078186</v>
      </c>
      <c r="L139" s="0" t="n">
        <f aca="false">J139*180/PI()</f>
        <v>299.879123404814</v>
      </c>
      <c r="M139" s="30" t="n">
        <f aca="false">N$60*COS(N138)</f>
        <v>0.601125654064343</v>
      </c>
      <c r="N139" s="30" t="n">
        <f aca="false">N$60*SIN(N138)*N$59</f>
        <v>0.33404658967103</v>
      </c>
      <c r="O139" s="30" t="n">
        <f aca="false">L138-M139</f>
        <v>296.446073409711</v>
      </c>
      <c r="P139" s="30" t="n">
        <f aca="false">F138-N139</f>
        <v>4.09558822383286</v>
      </c>
      <c r="Q139" s="30" t="n">
        <f aca="false">-($L140-$L138)/($F140-$F138)</f>
        <v>1.38271493776334</v>
      </c>
      <c r="R139" s="30" t="n">
        <f aca="false">ATAN(Q139)</f>
        <v>0.944659226826636</v>
      </c>
      <c r="S139" s="30" t="n">
        <f aca="false">$L139+Q140</f>
        <v>301.051161486044</v>
      </c>
      <c r="T139" s="30" t="n">
        <f aca="false">$F139+R140</f>
        <v>3.01553752538111</v>
      </c>
    </row>
    <row r="140" customFormat="false" ht="13.2" hidden="false" customHeight="false" outlineLevel="0" collapsed="false">
      <c r="B140" s="13" t="n">
        <f aca="false">B139-0.25</f>
        <v>-7.75</v>
      </c>
      <c r="C140" s="0" t="n">
        <f aca="false">B140*15</f>
        <v>-116.25</v>
      </c>
      <c r="D140" s="0" t="n">
        <f aca="false">C140*PI()/180</f>
        <v>-2.02894525544341</v>
      </c>
      <c r="E140" s="0" t="n">
        <f aca="false">ASIN(SIN($H$3)*SIN($E$4)+COS($H$3)*COS($E$4)*COS(D140))</f>
        <v>0.00533372888556384</v>
      </c>
      <c r="F140" s="0" t="n">
        <f aca="false">E140*180/PI()+F$60</f>
        <v>0.305600154209824</v>
      </c>
      <c r="G140" s="0" t="n">
        <f aca="false">ASIN(SIN(D140)*COS($E$4)/COS(E140))</f>
        <v>-0.999208617030733</v>
      </c>
      <c r="H140" s="0" t="n">
        <f aca="false">(SIN($E$4)-SIN($H$3)*SIN(E140))/COS($H$3)/COS(E140)</f>
        <v>0.540968062412992</v>
      </c>
      <c r="I140" s="0" t="n">
        <f aca="false">IF(H140&lt;0,PI()-G140,G140)</f>
        <v>-0.999208617030733</v>
      </c>
      <c r="J140" s="0" t="n">
        <f aca="false">IF(I140&lt;0,I140+2*PI(),I140)</f>
        <v>5.28397669014885</v>
      </c>
      <c r="K140" s="0" t="n">
        <f aca="false">J140-PI()</f>
        <v>2.14238403655906</v>
      </c>
      <c r="L140" s="0" t="n">
        <f aca="false">J140*180/PI()</f>
        <v>302.749563391035</v>
      </c>
      <c r="Q140" s="30" t="n">
        <f aca="false">R$60*COS(R139)</f>
        <v>1.17203808122983</v>
      </c>
      <c r="R140" s="30" t="n">
        <f aca="false">R$60*SIN(R139)*$N$59</f>
        <v>0.677408527143381</v>
      </c>
      <c r="S140" s="30" t="n">
        <f aca="false">$L139-Q140</f>
        <v>298.707085323584</v>
      </c>
      <c r="T140" s="30" t="n">
        <f aca="false">$F139-R140</f>
        <v>1.66072047109434</v>
      </c>
      <c r="U140" s="30" t="n">
        <f aca="false">-($L141-$L139)/($F141-$F139)</f>
        <v>1.44628247298458</v>
      </c>
      <c r="V140" s="30" t="n">
        <f aca="false">ATAN(U140)</f>
        <v>0.965846672541182</v>
      </c>
      <c r="W140" s="30" t="n">
        <f aca="false">$L140+U141</f>
        <v>303.318284057091</v>
      </c>
      <c r="X140" s="30" t="n">
        <f aca="false">$F140+V141</f>
        <v>0.649417999910429</v>
      </c>
    </row>
    <row r="141" customFormat="false" ht="13.2" hidden="false" customHeight="false" outlineLevel="0" collapsed="false">
      <c r="B141" s="13" t="n">
        <f aca="false">B140-0.25</f>
        <v>-8</v>
      </c>
      <c r="C141" s="0" t="n">
        <f aca="false">B141*15</f>
        <v>-120</v>
      </c>
      <c r="D141" s="0" t="n">
        <f aca="false">C141*PI()/180</f>
        <v>-2.0943951023932</v>
      </c>
      <c r="E141" s="0" t="n">
        <f aca="false">ASIN(SIN($H$3)*SIN($E$4)+COS($H$3)*COS($E$4)*COS(D141))</f>
        <v>-0.0290065521488111</v>
      </c>
      <c r="F141" s="0" t="n">
        <f aca="false">E141*180/PI()+F$60</f>
        <v>-1.66195301635301</v>
      </c>
      <c r="G141" s="0" t="n">
        <f aca="false">ASIN(SIN(D141)*COS($E$4)/COS(E141))</f>
        <v>-0.948335611256955</v>
      </c>
      <c r="H141" s="0" t="n">
        <f aca="false">(SIN($E$4)-SIN($H$3)*SIN(E141))/COS($H$3)/COS(E141)</f>
        <v>0.583036122762288</v>
      </c>
      <c r="I141" s="0" t="n">
        <f aca="false">IF(H141&lt;0,PI()-G141,G141)</f>
        <v>-0.948335611256955</v>
      </c>
      <c r="J141" s="0" t="n">
        <f aca="false">IF(I141&lt;0,I141+2*PI(),I141)</f>
        <v>5.33484969592263</v>
      </c>
      <c r="K141" s="0" t="n">
        <f aca="false">J141-PI()</f>
        <v>2.19325704233284</v>
      </c>
      <c r="L141" s="0" t="n">
        <f aca="false">J141*180/PI()</f>
        <v>305.664371913017</v>
      </c>
      <c r="U141" s="30" t="n">
        <f aca="false">V$60*COS(V140)</f>
        <v>0.568720666056172</v>
      </c>
      <c r="V141" s="30" t="n">
        <f aca="false">V$60*SIN(V140)*$N$59</f>
        <v>0.343817845700605</v>
      </c>
      <c r="W141" s="30" t="n">
        <f aca="false">$L140-U141</f>
        <v>302.180842724979</v>
      </c>
      <c r="X141" s="30" t="n">
        <f aca="false">$F140-V141</f>
        <v>-0.0382176914907811</v>
      </c>
      <c r="Y141" s="30" t="n">
        <f aca="false">-($L142-$L140)/($F142-$F140)</f>
        <v>1.5215775700966</v>
      </c>
      <c r="Z141" s="30" t="n">
        <f aca="false">ATAN(Y141)</f>
        <v>0.989367413368324</v>
      </c>
      <c r="AA141" s="30" t="n">
        <f aca="false">$L141+Y142</f>
        <v>306.488199827448</v>
      </c>
      <c r="AB141" s="30" t="n">
        <f aca="false">$F141+Z142</f>
        <v>-1.13798246049404</v>
      </c>
    </row>
    <row r="142" customFormat="false" ht="13.2" hidden="false" customHeight="false" outlineLevel="0" collapsed="false">
      <c r="B142" s="13" t="n">
        <f aca="false">B141-0.25</f>
        <v>-8.25</v>
      </c>
      <c r="C142" s="0" t="n">
        <f aca="false">B142*15</f>
        <v>-123.75</v>
      </c>
      <c r="D142" s="0" t="n">
        <f aca="false">C142*PI()/180</f>
        <v>-2.15984494934298</v>
      </c>
      <c r="E142" s="0" t="n">
        <f aca="false">ASIN(SIN($H$3)*SIN($E$4)+COS($H$3)*COS($E$4)*COS(D142))</f>
        <v>-0.062104723358328</v>
      </c>
      <c r="F142" s="0" t="n">
        <f aca="false">E142*180/PI()+F$60</f>
        <v>-3.55833853625973</v>
      </c>
      <c r="G142" s="0" t="n">
        <f aca="false">ASIN(SIN(D142)*COS($E$4)/COS(E142))</f>
        <v>-0.896595780734396</v>
      </c>
      <c r="H142" s="0" t="n">
        <f aca="false">(SIN($E$4)-SIN($H$3)*SIN(E142))/COS($H$3)/COS(E142)</f>
        <v>0.624272977852268</v>
      </c>
      <c r="I142" s="0" t="n">
        <f aca="false">IF(H142&lt;0,PI()-G142,G142)</f>
        <v>-0.896595780734396</v>
      </c>
      <c r="J142" s="0" t="n">
        <f aca="false">IF(I142&lt;0,I142+2*PI(),I142)</f>
        <v>5.38658952644519</v>
      </c>
      <c r="K142" s="0" t="n">
        <f aca="false">J142-PI()</f>
        <v>2.2449968728554</v>
      </c>
      <c r="L142" s="0" t="n">
        <f aca="false">J142*180/PI()</f>
        <v>308.628845834682</v>
      </c>
      <c r="M142" s="30" t="n">
        <f aca="false">-(L143-L141)/(F143-F141)</f>
        <v>1.61048115912795</v>
      </c>
      <c r="N142" s="30" t="n">
        <f aca="false">ATAN(M142)</f>
        <v>1.0151273451194</v>
      </c>
      <c r="O142" s="30" t="n">
        <f aca="false">L142+M143</f>
        <v>309.15635758475</v>
      </c>
      <c r="P142" s="30" t="n">
        <f aca="false">F142+N143</f>
        <v>-3.20322758315365</v>
      </c>
      <c r="Y142" s="30" t="n">
        <f aca="false">Z$60*COS(Z141)</f>
        <v>0.823827914430968</v>
      </c>
      <c r="Z142" s="30" t="n">
        <f aca="false">Z$60*SIN(Z141)*$N$59</f>
        <v>0.523970555858965</v>
      </c>
      <c r="AA142" s="30" t="n">
        <f aca="false">$L141-Y142</f>
        <v>304.840543998586</v>
      </c>
      <c r="AB142" s="30" t="n">
        <f aca="false">$F141-Z142</f>
        <v>-2.18592357221197</v>
      </c>
    </row>
    <row r="143" customFormat="false" ht="13.2" hidden="false" customHeight="false" outlineLevel="0" collapsed="false">
      <c r="B143" s="13" t="n">
        <f aca="false">B142-0.25</f>
        <v>-8.5</v>
      </c>
      <c r="C143" s="0" t="n">
        <f aca="false">B143*15</f>
        <v>-127.5</v>
      </c>
      <c r="D143" s="0" t="n">
        <f aca="false">C143*PI()/180</f>
        <v>-2.22529479629277</v>
      </c>
      <c r="E143" s="0" t="n">
        <f aca="false">ASIN(SIN($H$3)*SIN($E$4)+COS($H$3)*COS($E$4)*COS(D143))</f>
        <v>-0.0938493942804796</v>
      </c>
      <c r="F143" s="0" t="n">
        <f aca="false">E143*180/PI()+F$60</f>
        <v>-5.37717420213069</v>
      </c>
      <c r="G143" s="0" t="n">
        <f aca="false">ASIN(SIN(D143)*COS($E$4)/COS(E143))</f>
        <v>-0.843907435699593</v>
      </c>
      <c r="H143" s="0" t="n">
        <f aca="false">(SIN($E$4)-SIN($H$3)*SIN(E143))/COS($H$3)/COS(E143)</f>
        <v>0.664548092712309</v>
      </c>
      <c r="I143" s="0" t="n">
        <f aca="false">IF(H143&lt;0,PI()-G143,G143)</f>
        <v>-0.843907435699593</v>
      </c>
      <c r="J143" s="0" t="n">
        <f aca="false">IF(I143&lt;0,I143+2*PI(),I143)</f>
        <v>5.43927787147999</v>
      </c>
      <c r="K143" s="0" t="n">
        <f aca="false">J143-PI()</f>
        <v>2.2976852178902</v>
      </c>
      <c r="L143" s="0" t="n">
        <f aca="false">J143*180/PI()</f>
        <v>311.647665634705</v>
      </c>
      <c r="M143" s="30" t="n">
        <f aca="false">N$60*COS(N142)</f>
        <v>0.527511750068259</v>
      </c>
      <c r="N143" s="30" t="n">
        <f aca="false">N$60*SIN(N142)*N$59</f>
        <v>0.355110953106081</v>
      </c>
      <c r="O143" s="30" t="n">
        <f aca="false">L142-M143</f>
        <v>308.101334084614</v>
      </c>
      <c r="P143" s="30" t="n">
        <f aca="false">F142-N143</f>
        <v>-3.91344948936581</v>
      </c>
      <c r="Q143" s="30" t="n">
        <f aca="false">-($L144-$L142)/($F144-$F142)</f>
        <v>1.71545324304668</v>
      </c>
      <c r="R143" s="30" t="n">
        <f aca="false">ATAN(Q143)</f>
        <v>1.04301814703087</v>
      </c>
      <c r="S143" s="30" t="n">
        <f aca="false">$L143+Q144</f>
        <v>312.654895820295</v>
      </c>
      <c r="T143" s="30" t="n">
        <f aca="false">$F143+R144</f>
        <v>-4.65493027359469</v>
      </c>
    </row>
    <row r="144" customFormat="false" ht="13.2" hidden="false" customHeight="false" outlineLevel="0" collapsed="false">
      <c r="B144" s="13" t="n">
        <f aca="false">B143-0.25</f>
        <v>-8.75</v>
      </c>
      <c r="C144" s="0" t="n">
        <f aca="false">B144*15</f>
        <v>-131.25</v>
      </c>
      <c r="D144" s="0" t="n">
        <f aca="false">C144*PI()/180</f>
        <v>-2.29074464324256</v>
      </c>
      <c r="E144" s="0" t="n">
        <f aca="false">ASIN(SIN($H$3)*SIN($E$4)+COS($H$3)*COS($E$4)*COS(D144))</f>
        <v>-0.124126105052895</v>
      </c>
      <c r="F144" s="0" t="n">
        <f aca="false">E144*180/PI()+F$60</f>
        <v>-7.11190194692838</v>
      </c>
      <c r="G144" s="0" t="n">
        <f aca="false">ASIN(SIN(D144)*COS($E$4)/COS(E144))</f>
        <v>-0.790201000368214</v>
      </c>
      <c r="H144" s="0" t="n">
        <f aca="false">(SIN($E$4)-SIN($H$3)*SIN(E144))/COS($H$3)/COS(E144)</f>
        <v>0.7037025201658</v>
      </c>
      <c r="I144" s="0" t="n">
        <f aca="false">IF(H144&lt;0,PI()-G144,G144)</f>
        <v>-0.790201000368214</v>
      </c>
      <c r="J144" s="0" t="n">
        <f aca="false">IF(I144&lt;0,I144+2*PI(),I144)</f>
        <v>5.49298430681137</v>
      </c>
      <c r="K144" s="0" t="n">
        <f aca="false">J144-PI()</f>
        <v>2.35139165322158</v>
      </c>
      <c r="L144" s="0" t="n">
        <f aca="false">J144*180/PI()</f>
        <v>314.724817711886</v>
      </c>
      <c r="Q144" s="30" t="n">
        <f aca="false">R$60*COS(R143)</f>
        <v>1.00723018558928</v>
      </c>
      <c r="R144" s="30" t="n">
        <f aca="false">R$60*SIN(R143)*$N$59</f>
        <v>0.722243928536003</v>
      </c>
      <c r="S144" s="30" t="n">
        <f aca="false">$L143-Q144</f>
        <v>310.640435449116</v>
      </c>
      <c r="T144" s="30" t="n">
        <f aca="false">$F143-R144</f>
        <v>-6.09941813066669</v>
      </c>
      <c r="U144" s="30" t="n">
        <f aca="false">-($L145-$L143)/($F145-$F143)</f>
        <v>1.83974451839819</v>
      </c>
      <c r="V144" s="30" t="n">
        <f aca="false">ATAN(U144)</f>
        <v>1.07291573328106</v>
      </c>
      <c r="W144" s="30" t="n">
        <f aca="false">$L144+U145</f>
        <v>315.202382220947</v>
      </c>
      <c r="X144" s="30" t="n">
        <f aca="false">$F144+V145</f>
        <v>-6.74464853145846</v>
      </c>
    </row>
    <row r="145" customFormat="false" ht="13.2" hidden="false" customHeight="false" outlineLevel="0" collapsed="false">
      <c r="B145" s="13" t="n">
        <f aca="false">B144-0.25</f>
        <v>-9</v>
      </c>
      <c r="C145" s="0" t="n">
        <f aca="false">B145*15</f>
        <v>-135</v>
      </c>
      <c r="D145" s="0" t="n">
        <f aca="false">C145*PI()/180</f>
        <v>-2.35619449019235</v>
      </c>
      <c r="E145" s="0" t="n">
        <f aca="false">ASIN(SIN($H$3)*SIN($E$4)+COS($H$3)*COS($E$4)*COS(D145))</f>
        <v>-0.15281780043298</v>
      </c>
      <c r="F145" s="0" t="n">
        <f aca="false">E145*180/PI()+F$60</f>
        <v>-8.75581499928225</v>
      </c>
      <c r="G145" s="0" t="n">
        <f aca="false">ASIN(SIN(D145)*COS($E$4)/COS(E145))</f>
        <v>-0.735420633721852</v>
      </c>
      <c r="H145" s="0" t="n">
        <f aca="false">(SIN($E$4)-SIN($H$3)*SIN(E145))/COS($H$3)/COS(E145)</f>
        <v>0.741548616212476</v>
      </c>
      <c r="I145" s="0" t="n">
        <f aca="false">IF(H145&lt;0,PI()-G145,G145)</f>
        <v>-0.735420633721852</v>
      </c>
      <c r="J145" s="0" t="n">
        <f aca="false">IF(I145&lt;0,I145+2*PI(),I145)</f>
        <v>5.54776467345773</v>
      </c>
      <c r="K145" s="0" t="n">
        <f aca="false">J145-PI()</f>
        <v>2.40617201986794</v>
      </c>
      <c r="L145" s="0" t="n">
        <f aca="false">J145*180/PI()</f>
        <v>317.863501520902</v>
      </c>
      <c r="U145" s="30" t="n">
        <f aca="false">V$60*COS(V144)</f>
        <v>0.477564509061323</v>
      </c>
      <c r="V145" s="30" t="n">
        <f aca="false">V$60*SIN(V144)*$N$59</f>
        <v>0.367253415469925</v>
      </c>
      <c r="W145" s="30" t="n">
        <f aca="false">$L144-U145</f>
        <v>314.247253202824</v>
      </c>
      <c r="X145" s="30" t="n">
        <f aca="false">$F144-V145</f>
        <v>-7.47915536239831</v>
      </c>
      <c r="Y145" s="30" t="n">
        <f aca="false">-($L146-$L144)/($F146-$F144)</f>
        <v>1.98771630706582</v>
      </c>
      <c r="Z145" s="30" t="n">
        <f aca="false">ATAN(Y145)</f>
        <v>1.10467985349037</v>
      </c>
      <c r="AA145" s="30" t="n">
        <f aca="false">$L145+Y146</f>
        <v>318.537632195411</v>
      </c>
      <c r="AB145" s="30" t="n">
        <f aca="false">$F145+Z146</f>
        <v>-8.19570313572923</v>
      </c>
    </row>
    <row r="146" customFormat="false" ht="13.2" hidden="false" customHeight="false" outlineLevel="0" collapsed="false">
      <c r="B146" s="13" t="n">
        <f aca="false">B145-0.25</f>
        <v>-9.25</v>
      </c>
      <c r="C146" s="0" t="n">
        <f aca="false">B146*15</f>
        <v>-138.75</v>
      </c>
      <c r="D146" s="0" t="n">
        <f aca="false">C146*PI()/180</f>
        <v>-2.42164433714213</v>
      </c>
      <c r="E146" s="0" t="n">
        <f aca="false">ASIN(SIN($H$3)*SIN($E$4)+COS($H$3)*COS($E$4)*COS(D146))</f>
        <v>-0.179805552122447</v>
      </c>
      <c r="F146" s="0" t="n">
        <f aca="false">E146*180/PI()+F$60</f>
        <v>-10.3020992696358</v>
      </c>
      <c r="G146" s="0" t="n">
        <f aca="false">ASIN(SIN(D146)*COS($E$4)/COS(E146))</f>
        <v>-0.679526055459658</v>
      </c>
      <c r="H146" s="0" t="n">
        <f aca="false">(SIN($E$4)-SIN($H$3)*SIN(E146))/COS($H$3)/COS(E146)</f>
        <v>0.777870644429987</v>
      </c>
      <c r="I146" s="0" t="n">
        <f aca="false">IF(H146&lt;0,PI()-G146,G146)</f>
        <v>-0.679526055459658</v>
      </c>
      <c r="J146" s="0" t="n">
        <f aca="false">IF(I146&lt;0,I146+2*PI(),I146)</f>
        <v>5.60365925171993</v>
      </c>
      <c r="K146" s="0" t="n">
        <f aca="false">J146-PI()</f>
        <v>2.46206659813014</v>
      </c>
      <c r="L146" s="0" t="n">
        <f aca="false">J146*180/PI()</f>
        <v>321.066024952989</v>
      </c>
      <c r="M146" s="30" t="n">
        <f aca="false">-(L147-L145)/(F147-F145)</f>
        <v>2.16533756746624</v>
      </c>
      <c r="N146" s="30" t="n">
        <f aca="false">ATAN(M146)</f>
        <v>1.13815503034927</v>
      </c>
      <c r="O146" s="30" t="n">
        <f aca="false">L146+M147</f>
        <v>321.485295146493</v>
      </c>
      <c r="P146" s="30" t="n">
        <f aca="false">F146+N147</f>
        <v>-9.92261316225429</v>
      </c>
      <c r="Y146" s="30" t="n">
        <f aca="false">Z$60*COS(Z145)</f>
        <v>0.674130674509513</v>
      </c>
      <c r="Z146" s="30" t="n">
        <f aca="false">Z$60*SIN(Z145)*$N$59</f>
        <v>0.560111863553022</v>
      </c>
      <c r="AA146" s="30" t="n">
        <f aca="false">$L145-Y146</f>
        <v>317.189370846392</v>
      </c>
      <c r="AB146" s="30" t="n">
        <f aca="false">$F145-Z146</f>
        <v>-9.31592686283527</v>
      </c>
    </row>
    <row r="147" customFormat="false" ht="13.2" hidden="false" customHeight="false" outlineLevel="0" collapsed="false">
      <c r="B147" s="13" t="n">
        <f aca="false">B146-0.25</f>
        <v>-9.5</v>
      </c>
      <c r="C147" s="0" t="n">
        <f aca="false">B147*15</f>
        <v>-142.5</v>
      </c>
      <c r="D147" s="0" t="n">
        <f aca="false">C147*PI()/180</f>
        <v>-2.48709418409192</v>
      </c>
      <c r="E147" s="0" t="n">
        <f aca="false">ASIN(SIN($H$3)*SIN($E$4)+COS($H$3)*COS($E$4)*COS(D147))</f>
        <v>-0.204969550199204</v>
      </c>
      <c r="F147" s="0" t="n">
        <f aca="false">E147*180/PI()+F$60</f>
        <v>-11.7438901551093</v>
      </c>
      <c r="G147" s="0" t="n">
        <f aca="false">ASIN(SIN(D147)*COS($E$4)/COS(E147))</f>
        <v>-0.622494490743949</v>
      </c>
      <c r="H147" s="0" t="n">
        <f aca="false">(SIN($E$4)-SIN($H$3)*SIN(E147))/COS($H$3)/COS(E147)</f>
        <v>0.812426539164242</v>
      </c>
      <c r="I147" s="0" t="n">
        <f aca="false">IF(H147&lt;0,PI()-G147,G147)</f>
        <v>-0.622494490743949</v>
      </c>
      <c r="J147" s="0" t="n">
        <f aca="false">IF(I147&lt;0,I147+2*PI(),I147)</f>
        <v>5.66069081643564</v>
      </c>
      <c r="K147" s="0" t="n">
        <f aca="false">J147-PI()</f>
        <v>2.51909816284584</v>
      </c>
      <c r="L147" s="0" t="n">
        <f aca="false">J147*180/PI()</f>
        <v>324.333692910226</v>
      </c>
      <c r="M147" s="30" t="n">
        <f aca="false">N$60*COS(N146)</f>
        <v>0.419270193503795</v>
      </c>
      <c r="N147" s="30" t="n">
        <f aca="false">N$60*SIN(N146)*N$59</f>
        <v>0.379486107381469</v>
      </c>
      <c r="O147" s="30" t="n">
        <f aca="false">L146-M147</f>
        <v>320.646754759485</v>
      </c>
      <c r="P147" s="30" t="n">
        <f aca="false">F146-N147</f>
        <v>-10.6815853770172</v>
      </c>
      <c r="Q147" s="30" t="n">
        <f aca="false">-($L148-$L146)/($F148-$F146)</f>
        <v>2.38098288499092</v>
      </c>
      <c r="R147" s="30" t="n">
        <f aca="false">ATAN(Q147)</f>
        <v>1.17317290927294</v>
      </c>
      <c r="S147" s="30" t="n">
        <f aca="false">$L147+Q148</f>
        <v>325.108149444636</v>
      </c>
      <c r="T147" s="30" t="n">
        <f aca="false">$F147+R148</f>
        <v>-10.9731116341052</v>
      </c>
    </row>
    <row r="148" customFormat="false" ht="13.2" hidden="false" customHeight="false" outlineLevel="0" collapsed="false">
      <c r="B148" s="13" t="n">
        <f aca="false">B147-0.25</f>
        <v>-9.75</v>
      </c>
      <c r="C148" s="0" t="n">
        <f aca="false">B148*15</f>
        <v>-146.25</v>
      </c>
      <c r="D148" s="0" t="n">
        <f aca="false">C148*PI()/180</f>
        <v>-2.55254403104171</v>
      </c>
      <c r="E148" s="0" t="n">
        <f aca="false">ASIN(SIN($H$3)*SIN($E$4)+COS($H$3)*COS($E$4)*COS(D148))</f>
        <v>-0.228190376312825</v>
      </c>
      <c r="F148" s="0" t="n">
        <f aca="false">E148*180/PI()+F$60</f>
        <v>-13.0743454882269</v>
      </c>
      <c r="G148" s="0" t="n">
        <f aca="false">ASIN(SIN(D148)*COS($E$4)/COS(E148))</f>
        <v>-0.564322617169073</v>
      </c>
      <c r="H148" s="0" t="n">
        <f aca="false">(SIN($E$4)-SIN($H$3)*SIN(E148))/COS($H$3)/COS(E148)</f>
        <v>0.844951088108114</v>
      </c>
      <c r="I148" s="0" t="n">
        <f aca="false">IF(H148&lt;0,PI()-G148,G148)</f>
        <v>-0.564322617169073</v>
      </c>
      <c r="J148" s="0" t="n">
        <f aca="false">IF(I148&lt;0,I148+2*PI(),I148)</f>
        <v>5.71886269001051</v>
      </c>
      <c r="K148" s="0" t="n">
        <f aca="false">J148-PI()</f>
        <v>2.57727003642072</v>
      </c>
      <c r="L148" s="0" t="n">
        <f aca="false">J148*180/PI()</f>
        <v>327.666695752435</v>
      </c>
      <c r="Q148" s="30" t="n">
        <f aca="false">R$60*COS(R147)</f>
        <v>0.77445653440947</v>
      </c>
      <c r="R148" s="30" t="n">
        <f aca="false">R$60*SIN(R147)*$N$59</f>
        <v>0.770778521004102</v>
      </c>
      <c r="S148" s="30" t="n">
        <f aca="false">$L147-Q148</f>
        <v>323.559236375817</v>
      </c>
      <c r="T148" s="30" t="n">
        <f aca="false">$F147-R148</f>
        <v>-12.5146686761134</v>
      </c>
      <c r="U148" s="30" t="n">
        <f aca="false">-($L149-$L147)/($F149-$F147)</f>
        <v>2.64676554889274</v>
      </c>
      <c r="V148" s="30" t="n">
        <f aca="false">ATAN(U148)</f>
        <v>1.20955594010486</v>
      </c>
      <c r="W148" s="30" t="n">
        <f aca="false">$L148+U149</f>
        <v>328.020130588379</v>
      </c>
      <c r="X148" s="30" t="n">
        <f aca="false">$F148+V149</f>
        <v>-12.6833235645495</v>
      </c>
    </row>
    <row r="149" customFormat="false" ht="13.2" hidden="false" customHeight="false" outlineLevel="0" collapsed="false">
      <c r="B149" s="13" t="n">
        <f aca="false">B148-0.25</f>
        <v>-10</v>
      </c>
      <c r="C149" s="0" t="n">
        <f aca="false">B149*15</f>
        <v>-150</v>
      </c>
      <c r="D149" s="0" t="n">
        <f aca="false">C149*PI()/180</f>
        <v>-2.61799387799149</v>
      </c>
      <c r="E149" s="0" t="n">
        <f aca="false">ASIN(SIN($H$3)*SIN($E$4)+COS($H$3)*COS($E$4)*COS(D149))</f>
        <v>-0.249350558603875</v>
      </c>
      <c r="F149" s="0" t="n">
        <f aca="false">E149*180/PI()+F$60</f>
        <v>-14.2867346272316</v>
      </c>
      <c r="G149" s="0" t="n">
        <f aca="false">ASIN(SIN(D149)*COS($E$4)/COS(E149))</f>
        <v>-0.505028366673347</v>
      </c>
      <c r="H149" s="0" t="n">
        <f aca="false">(SIN($E$4)-SIN($H$3)*SIN(E149))/COS($H$3)/COS(E149)</f>
        <v>0.875160750066468</v>
      </c>
      <c r="I149" s="0" t="n">
        <f aca="false">IF(H149&lt;0,PI()-G149,G149)</f>
        <v>-0.505028366673347</v>
      </c>
      <c r="J149" s="0" t="n">
        <f aca="false">IF(I149&lt;0,I149+2*PI(),I149)</f>
        <v>5.77815694050624</v>
      </c>
      <c r="K149" s="0" t="n">
        <f aca="false">J149-PI()</f>
        <v>2.63656428691645</v>
      </c>
      <c r="L149" s="0" t="n">
        <f aca="false">J149*180/PI()</f>
        <v>331.064006055232</v>
      </c>
      <c r="U149" s="30" t="n">
        <f aca="false">V$60*COS(V148)</f>
        <v>0.353434835943409</v>
      </c>
      <c r="V149" s="30" t="n">
        <f aca="false">V$60*SIN(V148)*$N$59</f>
        <v>0.391021923677393</v>
      </c>
      <c r="W149" s="30" t="n">
        <f aca="false">$L148-U149</f>
        <v>327.313260916492</v>
      </c>
      <c r="X149" s="30" t="n">
        <f aca="false">$F148-V149</f>
        <v>-13.4653674119043</v>
      </c>
      <c r="Y149" s="30" t="n">
        <f aca="false">-($L150-$L148)/($F150-$F148)</f>
        <v>2.98087394344557</v>
      </c>
      <c r="Z149" s="30" t="n">
        <f aca="false">ATAN(Y149)</f>
        <v>1.24712213160315</v>
      </c>
      <c r="AA149" s="30" t="n">
        <f aca="false">$L149+Y150</f>
        <v>331.541084213784</v>
      </c>
      <c r="AB149" s="30" t="n">
        <f aca="false">$F149+Z150</f>
        <v>-13.6922927091725</v>
      </c>
    </row>
    <row r="150" customFormat="false" ht="13.2" hidden="false" customHeight="false" outlineLevel="0" collapsed="false">
      <c r="B150" s="13" t="n">
        <f aca="false">B149-0.25</f>
        <v>-10.25</v>
      </c>
      <c r="C150" s="0" t="n">
        <f aca="false">B150*15</f>
        <v>-153.75</v>
      </c>
      <c r="D150" s="0" t="n">
        <f aca="false">C150*PI()/180</f>
        <v>-2.68344372494128</v>
      </c>
      <c r="E150" s="0" t="n">
        <f aca="false">ASIN(SIN($H$3)*SIN($E$4)+COS($H$3)*COS($E$4)*COS(D150))</f>
        <v>-0.268336390923571</v>
      </c>
      <c r="F150" s="0" t="n">
        <f aca="false">E150*180/PI()+F$60</f>
        <v>-15.3745426896932</v>
      </c>
      <c r="G150" s="0" t="n">
        <f aca="false">ASIN(SIN(D150)*COS($E$4)/COS(E150))</f>
        <v>-0.444652408282715</v>
      </c>
      <c r="H150" s="0" t="n">
        <f aca="false">(SIN($E$4)-SIN($H$3)*SIN(E150))/COS($H$3)/COS(E150)</f>
        <v>0.902760234460241</v>
      </c>
      <c r="I150" s="0" t="n">
        <f aca="false">IF(H150&lt;0,PI()-G150,G150)</f>
        <v>-0.444652408282715</v>
      </c>
      <c r="J150" s="0" t="n">
        <f aca="false">IF(I150&lt;0,I150+2*PI(),I150)</f>
        <v>5.83853289889687</v>
      </c>
      <c r="K150" s="0" t="n">
        <f aca="false">J150-PI()</f>
        <v>2.69694024530708</v>
      </c>
      <c r="L150" s="0" t="n">
        <f aca="false">J150*180/PI()</f>
        <v>334.523293655072</v>
      </c>
      <c r="M150" s="30" t="n">
        <f aca="false">-(L151-L149)/(F151-F149)</f>
        <v>3.41191452598563</v>
      </c>
      <c r="N150" s="30" t="n">
        <f aca="false">ATAN(M150)</f>
        <v>1.28569044386949</v>
      </c>
      <c r="O150" s="30" t="n">
        <f aca="false">L150+M151</f>
        <v>334.804552716575</v>
      </c>
      <c r="P150" s="30" t="n">
        <f aca="false">F150+N151</f>
        <v>-14.9734165648963</v>
      </c>
      <c r="Y150" s="30" t="n">
        <f aca="false">Z$60*COS(Z149)</f>
        <v>0.477078158552461</v>
      </c>
      <c r="Z150" s="30" t="n">
        <f aca="false">Z$60*SIN(Z149)*$N$59</f>
        <v>0.594441918059098</v>
      </c>
      <c r="AA150" s="30" t="n">
        <f aca="false">$L149-Y150</f>
        <v>330.586927896679</v>
      </c>
      <c r="AB150" s="30" t="n">
        <f aca="false">$F149-Z150</f>
        <v>-14.8811765452907</v>
      </c>
    </row>
    <row r="151" customFormat="false" ht="13.2" hidden="false" customHeight="false" outlineLevel="0" collapsed="false">
      <c r="B151" s="13" t="n">
        <f aca="false">B150-0.25</f>
        <v>-10.5</v>
      </c>
      <c r="C151" s="0" t="n">
        <f aca="false">B151*15</f>
        <v>-157.5</v>
      </c>
      <c r="D151" s="0" t="n">
        <f aca="false">C151*PI()/180</f>
        <v>-2.74889357189107</v>
      </c>
      <c r="E151" s="0" t="n">
        <f aca="false">ASIN(SIN($H$3)*SIN($E$4)+COS($H$3)*COS($E$4)*COS(D151))</f>
        <v>-0.28503997738848</v>
      </c>
      <c r="F151" s="0" t="n">
        <f aca="false">E151*180/PI()+F$60</f>
        <v>-16.3315876968643</v>
      </c>
      <c r="G151" s="0" t="n">
        <f aca="false">ASIN(SIN(D151)*COS($E$4)/COS(E151))</f>
        <v>-0.383259120298171</v>
      </c>
      <c r="H151" s="0" t="n">
        <f aca="false">(SIN($E$4)-SIN($H$3)*SIN(E151))/COS($H$3)/COS(E151)</f>
        <v>0.927450831214838</v>
      </c>
      <c r="I151" s="0" t="n">
        <f aca="false">IF(H151&lt;0,PI()-G151,G151)</f>
        <v>-0.383259120298171</v>
      </c>
      <c r="J151" s="0" t="n">
        <f aca="false">IF(I151&lt;0,I151+2*PI(),I151)</f>
        <v>5.89992618688142</v>
      </c>
      <c r="K151" s="0" t="n">
        <f aca="false">J151-PI()</f>
        <v>2.75833353329162</v>
      </c>
      <c r="L151" s="0" t="n">
        <f aca="false">J151*180/PI()</f>
        <v>338.040869947018</v>
      </c>
      <c r="M151" s="30" t="n">
        <f aca="false">N$60*COS(N150)</f>
        <v>0.281259061502229</v>
      </c>
      <c r="N151" s="30" t="n">
        <f aca="false">N$60*SIN(N150)*N$59</f>
        <v>0.401126124796897</v>
      </c>
      <c r="O151" s="30" t="n">
        <f aca="false">L150-M151</f>
        <v>334.24203459357</v>
      </c>
      <c r="P151" s="30" t="n">
        <f aca="false">F150-N151</f>
        <v>-15.7756688144901</v>
      </c>
      <c r="Q151" s="30" t="n">
        <f aca="false">-($L152-$L150)/($F152-$F150)</f>
        <v>3.98760217126752</v>
      </c>
      <c r="R151" s="30" t="n">
        <f aca="false">ATAN(Q151)</f>
        <v>1.32508624611038</v>
      </c>
      <c r="S151" s="30" t="n">
        <f aca="false">$L151+Q152</f>
        <v>338.527360225731</v>
      </c>
      <c r="T151" s="30" t="n">
        <f aca="false">$F151+R152</f>
        <v>-15.520697085736</v>
      </c>
    </row>
    <row r="152" customFormat="false" ht="13.2" hidden="false" customHeight="false" outlineLevel="0" collapsed="false">
      <c r="B152" s="13" t="n">
        <f aca="false">B151-0.25</f>
        <v>-10.75</v>
      </c>
      <c r="C152" s="0" t="n">
        <f aca="false">B152*15</f>
        <v>-161.25</v>
      </c>
      <c r="D152" s="0" t="n">
        <f aca="false">C152*PI()/180</f>
        <v>-2.81434341884086</v>
      </c>
      <c r="E152" s="0" t="n">
        <f aca="false">ASIN(SIN($H$3)*SIN($E$4)+COS($H$3)*COS($E$4)*COS(D152))</f>
        <v>-0.299361439017885</v>
      </c>
      <c r="F152" s="0" t="n">
        <f aca="false">E152*180/PI()+F$60</f>
        <v>-17.1521470046878</v>
      </c>
      <c r="G152" s="0" t="n">
        <f aca="false">ASIN(SIN(D152)*COS($E$4)/COS(E152))</f>
        <v>-0.320936859138148</v>
      </c>
      <c r="H152" s="0" t="n">
        <f aca="false">(SIN($E$4)-SIN($H$3)*SIN(E152))/COS($H$3)/COS(E152)</f>
        <v>0.948940296994355</v>
      </c>
      <c r="I152" s="0" t="n">
        <f aca="false">IF(H152&lt;0,PI()-G152,G152)</f>
        <v>-0.320936859138148</v>
      </c>
      <c r="J152" s="0" t="n">
        <f aca="false">IF(I152&lt;0,I152+2*PI(),I152)</f>
        <v>5.96224844804144</v>
      </c>
      <c r="K152" s="0" t="n">
        <f aca="false">J152-PI()</f>
        <v>2.82065579445164</v>
      </c>
      <c r="L152" s="0" t="n">
        <f aca="false">J152*180/PI()</f>
        <v>341.6116724812</v>
      </c>
      <c r="Q152" s="30" t="n">
        <f aca="false">R$60*COS(R151)</f>
        <v>0.486490278712518</v>
      </c>
      <c r="R152" s="30" t="n">
        <f aca="false">R$60*SIN(R151)*$N$59</f>
        <v>0.810890611128333</v>
      </c>
      <c r="S152" s="30" t="n">
        <f aca="false">$L151-Q152</f>
        <v>337.554379668306</v>
      </c>
      <c r="T152" s="30" t="n">
        <f aca="false">$F151-R152</f>
        <v>-17.1424783079927</v>
      </c>
      <c r="U152" s="30" t="n">
        <f aca="false">-($L153-$L151)/($F153-$F151)</f>
        <v>4.79388356825245</v>
      </c>
      <c r="V152" s="30" t="n">
        <f aca="false">ATAN(U152)</f>
        <v>1.36514619923381</v>
      </c>
      <c r="W152" s="30" t="n">
        <f aca="false">$L152+U153</f>
        <v>341.815876112569</v>
      </c>
      <c r="X152" s="30" t="n">
        <f aca="false">$F152+V153</f>
        <v>-16.7429549196939</v>
      </c>
    </row>
    <row r="153" customFormat="false" ht="13.2" hidden="false" customHeight="false" outlineLevel="0" collapsed="false">
      <c r="B153" s="13" t="n">
        <f aca="false">B152-0.25</f>
        <v>-11</v>
      </c>
      <c r="C153" s="0" t="n">
        <f aca="false">B153*15</f>
        <v>-165</v>
      </c>
      <c r="D153" s="0" t="n">
        <f aca="false">C153*PI()/180</f>
        <v>-2.87979326579064</v>
      </c>
      <c r="E153" s="0" t="n">
        <f aca="false">ASIN(SIN($H$3)*SIN($E$4)+COS($H$3)*COS($E$4)*COS(D153))</f>
        <v>-0.311211194563179</v>
      </c>
      <c r="F153" s="0" t="n">
        <f aca="false">E153*180/PI()+F$60</f>
        <v>-17.8310879856949</v>
      </c>
      <c r="G153" s="0" t="n">
        <f aca="false">ASIN(SIN(D153)*COS($E$4)/COS(E153))</f>
        <v>-0.257797352323212</v>
      </c>
      <c r="H153" s="0" t="n">
        <f aca="false">(SIN($E$4)-SIN($H$3)*SIN(E153))/COS($H$3)/COS(E153)</f>
        <v>0.966953891261704</v>
      </c>
      <c r="I153" s="0" t="n">
        <f aca="false">IF(H153&lt;0,PI()-G153,G153)</f>
        <v>-0.257797352323212</v>
      </c>
      <c r="J153" s="0" t="n">
        <f aca="false">IF(I153&lt;0,I153+2*PI(),I153)</f>
        <v>6.02538795485637</v>
      </c>
      <c r="K153" s="0" t="n">
        <f aca="false">J153-PI()</f>
        <v>2.88379530126658</v>
      </c>
      <c r="L153" s="0" t="n">
        <f aca="false">J153*180/PI()</f>
        <v>345.229299742233</v>
      </c>
      <c r="U153" s="30" t="n">
        <f aca="false">V$60*COS(V152)</f>
        <v>0.204203631369521</v>
      </c>
      <c r="V153" s="30" t="n">
        <f aca="false">V$60*SIN(V152)*$N$59</f>
        <v>0.409192084993929</v>
      </c>
      <c r="W153" s="30" t="n">
        <f aca="false">$L152-U153</f>
        <v>341.40746884983</v>
      </c>
      <c r="X153" s="30" t="n">
        <f aca="false">$F152-V153</f>
        <v>-17.5613390896817</v>
      </c>
      <c r="Y153" s="30" t="n">
        <f aca="false">-($L154-$L152)/($F154-$F152)</f>
        <v>6.00275020779124</v>
      </c>
      <c r="Z153" s="30" t="n">
        <f aca="false">ATAN(Y153)</f>
        <v>1.40572194618557</v>
      </c>
      <c r="AA153" s="30" t="n">
        <f aca="false">$L153+Y154</f>
        <v>345.475788293634</v>
      </c>
      <c r="AB153" s="30" t="n">
        <f aca="false">$F153+Z154</f>
        <v>-17.2126113387808</v>
      </c>
    </row>
    <row r="154" customFormat="false" ht="13.2" hidden="false" customHeight="false" outlineLevel="0" collapsed="false">
      <c r="B154" s="13" t="n">
        <f aca="false">B153-0.25</f>
        <v>-11.25</v>
      </c>
      <c r="C154" s="0" t="n">
        <f aca="false">B154*15</f>
        <v>-168.75</v>
      </c>
      <c r="D154" s="0" t="n">
        <f aca="false">C154*PI()/180</f>
        <v>-2.94524311274043</v>
      </c>
      <c r="E154" s="0" t="n">
        <f aca="false">ASIN(SIN($H$3)*SIN($E$4)+COS($H$3)*COS($E$4)*COS(D154))</f>
        <v>-0.320512205917736</v>
      </c>
      <c r="F154" s="0" t="n">
        <f aca="false">E154*180/PI()+F$60</f>
        <v>-18.3639966815143</v>
      </c>
      <c r="G154" s="0" t="n">
        <f aca="false">ASIN(SIN(D154)*COS($E$4)/COS(E154))</f>
        <v>-0.193974088735124</v>
      </c>
      <c r="H154" s="0" t="n">
        <f aca="false">(SIN($E$4)-SIN($H$3)*SIN(E154))/COS($H$3)/COS(E154)</f>
        <v>0.981245940512371</v>
      </c>
      <c r="I154" s="0" t="n">
        <f aca="false">IF(H154&lt;0,PI()-G154,G154)</f>
        <v>-0.193974088735124</v>
      </c>
      <c r="J154" s="0" t="n">
        <f aca="false">IF(I154&lt;0,I154+2*PI(),I154)</f>
        <v>6.08921121844446</v>
      </c>
      <c r="K154" s="0" t="n">
        <f aca="false">J154-PI()</f>
        <v>2.94761856485467</v>
      </c>
      <c r="L154" s="0" t="n">
        <f aca="false">J154*180/PI()</f>
        <v>348.886103380581</v>
      </c>
      <c r="M154" s="30" t="n">
        <f aca="false">-(L155-L153)/(F155-F153)</f>
        <v>8.01568088706726</v>
      </c>
      <c r="N154" s="30" t="n">
        <f aca="false">ATAN(M154)</f>
        <v>1.44668211196579</v>
      </c>
      <c r="O154" s="30" t="n">
        <f aca="false">L154+M155</f>
        <v>349.00989919119</v>
      </c>
      <c r="P154" s="30" t="n">
        <f aca="false">F154+N155</f>
        <v>-17.949212057481</v>
      </c>
      <c r="Y154" s="30" t="n">
        <f aca="false">Z$60*COS(Z153)</f>
        <v>0.246488551401555</v>
      </c>
      <c r="Z154" s="30" t="n">
        <f aca="false">Z$60*SIN(Z153)*$N$59</f>
        <v>0.618476646914127</v>
      </c>
      <c r="AA154" s="30" t="n">
        <f aca="false">$L153-Y154</f>
        <v>344.982811190831</v>
      </c>
      <c r="AB154" s="30" t="n">
        <f aca="false">$F153-Z154</f>
        <v>-18.449564632609</v>
      </c>
    </row>
    <row r="155" customFormat="false" ht="13.2" hidden="false" customHeight="false" outlineLevel="0" collapsed="false">
      <c r="B155" s="13" t="n">
        <f aca="false">B154-0.25</f>
        <v>-11.5</v>
      </c>
      <c r="C155" s="0" t="n">
        <f aca="false">B155*15</f>
        <v>-172.5</v>
      </c>
      <c r="D155" s="0" t="n">
        <f aca="false">C155*PI()/180</f>
        <v>-3.01069295969022</v>
      </c>
      <c r="E155" s="0" t="n">
        <f aca="false">ASIN(SIN($H$3)*SIN($E$4)+COS($H$3)*COS($E$4)*COS(D155))</f>
        <v>-0.327202063453558</v>
      </c>
      <c r="F155" s="0" t="n">
        <f aca="false">E155*180/PI()+F$60</f>
        <v>-18.7472972838606</v>
      </c>
      <c r="G155" s="0" t="n">
        <f aca="false">ASIN(SIN(D155)*COS($E$4)/COS(E155))</f>
        <v>-0.129619650191003</v>
      </c>
      <c r="H155" s="0" t="n">
        <f aca="false">(SIN($E$4)-SIN($H$3)*SIN(E155))/COS($H$3)/COS(E155)</f>
        <v>0.99161112831235</v>
      </c>
      <c r="I155" s="0" t="n">
        <f aca="false">IF(H155&lt;0,PI()-G155,G155)</f>
        <v>-0.129619650191003</v>
      </c>
      <c r="J155" s="0" t="n">
        <f aca="false">IF(I155&lt;0,I155+2*PI(),I155)</f>
        <v>6.15356565698858</v>
      </c>
      <c r="K155" s="0" t="n">
        <f aca="false">J155-PI()</f>
        <v>3.01197300339879</v>
      </c>
      <c r="L155" s="0" t="n">
        <f aca="false">J155*180/PI()</f>
        <v>352.573341102093</v>
      </c>
      <c r="M155" s="30" t="n">
        <f aca="false">N$60*COS(N154)</f>
        <v>0.123795810609075</v>
      </c>
      <c r="N155" s="30" t="n">
        <f aca="false">N$60*SIN(N154)*N$59</f>
        <v>0.414784624033232</v>
      </c>
      <c r="O155" s="30" t="n">
        <f aca="false">L154-M155</f>
        <v>348.762307569972</v>
      </c>
      <c r="P155" s="30" t="n">
        <f aca="false">F154-N155</f>
        <v>-18.7787813055475</v>
      </c>
      <c r="Q155" s="30" t="n">
        <f aca="false">-($L156-$L154)/($F156-$F154)</f>
        <v>12.0374124608064</v>
      </c>
      <c r="R155" s="30" t="n">
        <f aca="false">ATAN(Q155)</f>
        <v>1.48791231546461</v>
      </c>
      <c r="S155" s="30" t="n">
        <f aca="false">$L155+Q156</f>
        <v>352.7389193922</v>
      </c>
      <c r="T155" s="30" t="n">
        <f aca="false">$F155+R156</f>
        <v>-17.9141671997286</v>
      </c>
    </row>
    <row r="156" customFormat="false" ht="13.2" hidden="false" customHeight="false" outlineLevel="0" collapsed="false">
      <c r="B156" s="13" t="n">
        <f aca="false">B155-0.25</f>
        <v>-11.75</v>
      </c>
      <c r="C156" s="0" t="n">
        <f aca="false">B156*15</f>
        <v>-176.25</v>
      </c>
      <c r="D156" s="0" t="n">
        <f aca="false">C156*PI()/180</f>
        <v>-3.07614280664001</v>
      </c>
      <c r="E156" s="0" t="n">
        <f aca="false">ASIN(SIN($H$3)*SIN($E$4)+COS($H$3)*COS($E$4)*COS(D156))</f>
        <v>-0.33123478186709</v>
      </c>
      <c r="F156" s="0" t="n">
        <f aca="false">E156*180/PI()+F$60</f>
        <v>-18.9783550289207</v>
      </c>
      <c r="G156" s="0" t="n">
        <f aca="false">ASIN(SIN(D156)*COS($E$4)/COS(E156))</f>
        <v>-0.0649020193904287</v>
      </c>
      <c r="H156" s="0" t="n">
        <f aca="false">(SIN($E$4)-SIN($H$3)*SIN(E156))/COS($H$3)/COS(E156)</f>
        <v>0.997894603137243</v>
      </c>
      <c r="I156" s="0" t="n">
        <f aca="false">IF(H156&lt;0,PI()-G156,G156)</f>
        <v>-0.0649020193904287</v>
      </c>
      <c r="J156" s="0" t="n">
        <f aca="false">IF(I156&lt;0,I156+2*PI(),I156)</f>
        <v>6.21828328778916</v>
      </c>
      <c r="K156" s="0" t="n">
        <f aca="false">J156-PI()</f>
        <v>3.07669063419936</v>
      </c>
      <c r="L156" s="0" t="n">
        <f aca="false">J156*180/PI()</f>
        <v>356.281388207052</v>
      </c>
      <c r="Q156" s="30" t="n">
        <f aca="false">R$60*COS(R155)</f>
        <v>0.165578290106316</v>
      </c>
      <c r="R156" s="30" t="n">
        <f aca="false">R$60*SIN(R155)*$N$59</f>
        <v>0.833130084132076</v>
      </c>
      <c r="S156" s="30" t="n">
        <f aca="false">$L155-Q156</f>
        <v>352.407762811987</v>
      </c>
      <c r="T156" s="30" t="n">
        <f aca="false">$F155-R156</f>
        <v>-19.5804273679927</v>
      </c>
      <c r="U156" s="30" t="n">
        <f aca="false">-($L157-$L155)/($F157-$F155)</f>
        <v>24.0923264023776</v>
      </c>
      <c r="V156" s="30" t="n">
        <f aca="false">ATAN(U156)</f>
        <v>1.52931314665647</v>
      </c>
      <c r="W156" s="30" t="n">
        <f aca="false">$L156+U157</f>
        <v>356.322859490463</v>
      </c>
      <c r="X156" s="30" t="n">
        <f aca="false">$F156+V157</f>
        <v>-18.560714635882</v>
      </c>
    </row>
    <row r="157" customFormat="false" ht="13.2" hidden="false" customHeight="false" outlineLevel="0" collapsed="false">
      <c r="B157" s="13" t="n">
        <f aca="false">B156-0.25</f>
        <v>-12</v>
      </c>
      <c r="C157" s="0" t="n">
        <f aca="false">B157*15</f>
        <v>-180</v>
      </c>
      <c r="D157" s="0" t="n">
        <f aca="false">C157*PI()/180</f>
        <v>-3.14159265358979</v>
      </c>
      <c r="E157" s="0" t="n">
        <f aca="false">ASIN(SIN($H$3)*SIN($E$4)+COS($H$3)*COS($E$4)*COS(D157))</f>
        <v>-0.332582185241142</v>
      </c>
      <c r="F157" s="0" t="n">
        <f aca="false">E157*180/PI()+F$60</f>
        <v>-19.0555555555556</v>
      </c>
      <c r="G157" s="0" t="n">
        <f aca="false">ASIN(SIN(D157)*COS($E$4)/COS(E157))</f>
        <v>-1.21497482853951E-016</v>
      </c>
      <c r="H157" s="0" t="n">
        <f aca="false">(SIN($E$4)-SIN($H$3)*SIN(E157))/COS($H$3)/COS(E157)</f>
        <v>1</v>
      </c>
      <c r="I157" s="0" t="n">
        <f aca="false">IF(H157&lt;0,PI()-G157,G157)</f>
        <v>-1.21497482853951E-016</v>
      </c>
      <c r="J157" s="0" t="n">
        <f aca="false">IF(I157&lt;0,I157+2*PI(),I157)</f>
        <v>6.28318530717959</v>
      </c>
      <c r="K157" s="0" t="n">
        <f aca="false">J157-PI()</f>
        <v>3.14159265358979</v>
      </c>
      <c r="L157" s="0" t="n">
        <f aca="false">J157*180/PI()</f>
        <v>360</v>
      </c>
      <c r="U157" s="30" t="n">
        <f aca="false">V$60*COS(V156)</f>
        <v>0.0414712834110641</v>
      </c>
      <c r="V157" s="30" t="n">
        <f aca="false">V$60*SIN(V156)*$N$59</f>
        <v>0.417640393038712</v>
      </c>
      <c r="W157" s="30" t="n">
        <f aca="false">$L156-U157</f>
        <v>356.239916923641</v>
      </c>
      <c r="X157" s="30" t="n">
        <f aca="false">$F156-V157</f>
        <v>-19.3959954219594</v>
      </c>
    </row>
    <row r="162" customFormat="false" ht="13.2" hidden="false" customHeight="false" outlineLevel="0" collapsed="false">
      <c r="O162" s="30" t="n">
        <f aca="false">S63</f>
        <v>7.59223718801286</v>
      </c>
      <c r="P162" s="30" t="n">
        <f aca="false">T63</f>
        <v>-19.5804273679927</v>
      </c>
    </row>
    <row r="163" customFormat="false" ht="13.2" hidden="false" customHeight="false" outlineLevel="0" collapsed="false">
      <c r="O163" s="30" t="n">
        <f aca="false">S64</f>
        <v>7.26108060780023</v>
      </c>
      <c r="P163" s="30" t="n">
        <f aca="false">T64</f>
        <v>-17.9141671997286</v>
      </c>
    </row>
    <row r="166" customFormat="false" ht="13.2" hidden="false" customHeight="false" outlineLevel="0" collapsed="false">
      <c r="O166" s="30" t="n">
        <f aca="false">S67</f>
        <v>22.4456203316944</v>
      </c>
      <c r="P166" s="30" t="n">
        <f aca="false">T67</f>
        <v>-17.1424783079927</v>
      </c>
    </row>
    <row r="167" customFormat="false" ht="13.2" hidden="false" customHeight="false" outlineLevel="0" collapsed="false">
      <c r="O167" s="30" t="n">
        <f aca="false">S68</f>
        <v>21.4726397742694</v>
      </c>
      <c r="P167" s="30" t="n">
        <f aca="false">T68</f>
        <v>-15.520697085736</v>
      </c>
    </row>
    <row r="170" customFormat="false" ht="13.2" hidden="false" customHeight="false" outlineLevel="0" collapsed="false">
      <c r="O170" s="30" t="n">
        <f aca="false">S71</f>
        <v>36.4407636241833</v>
      </c>
      <c r="P170" s="30" t="n">
        <f aca="false">T71</f>
        <v>-12.5146686761134</v>
      </c>
    </row>
    <row r="171" customFormat="false" ht="13.2" hidden="false" customHeight="false" outlineLevel="0" collapsed="false">
      <c r="O171" s="30" t="n">
        <f aca="false">S72</f>
        <v>34.8918505553643</v>
      </c>
      <c r="P171" s="30" t="n">
        <f aca="false">T72</f>
        <v>-10.9731116341052</v>
      </c>
    </row>
    <row r="174" customFormat="false" ht="13.2" hidden="false" customHeight="false" outlineLevel="0" collapsed="false">
      <c r="O174" s="30" t="n">
        <f aca="false">S75</f>
        <v>49.3595645508839</v>
      </c>
      <c r="P174" s="30" t="n">
        <f aca="false">T75</f>
        <v>-6.09941813066669</v>
      </c>
    </row>
    <row r="175" customFormat="false" ht="13.2" hidden="false" customHeight="false" outlineLevel="0" collapsed="false">
      <c r="O175" s="30" t="n">
        <f aca="false">S76</f>
        <v>47.3451041797053</v>
      </c>
      <c r="P175" s="30" t="n">
        <f aca="false">T76</f>
        <v>-4.65493027359469</v>
      </c>
    </row>
    <row r="178" customFormat="false" ht="13.2" hidden="false" customHeight="false" outlineLevel="0" collapsed="false">
      <c r="O178" s="30" t="n">
        <f aca="false">S79</f>
        <v>61.2929146764159</v>
      </c>
      <c r="P178" s="30" t="n">
        <f aca="false">T79</f>
        <v>1.66072047109435</v>
      </c>
    </row>
    <row r="179" customFormat="false" ht="13.2" hidden="false" customHeight="false" outlineLevel="0" collapsed="false">
      <c r="O179" s="30" t="n">
        <f aca="false">S80</f>
        <v>58.9488385139562</v>
      </c>
      <c r="P179" s="30" t="n">
        <f aca="false">T80</f>
        <v>3.01553752538111</v>
      </c>
    </row>
    <row r="182" customFormat="false" ht="13.2" hidden="false" customHeight="false" outlineLevel="0" collapsed="false">
      <c r="O182" s="30" t="n">
        <f aca="false">S83</f>
        <v>72.5505276754502</v>
      </c>
      <c r="P182" s="30" t="n">
        <f aca="false">T83</f>
        <v>10.3538461588775</v>
      </c>
    </row>
    <row r="183" customFormat="false" ht="13.2" hidden="false" customHeight="false" outlineLevel="0" collapsed="false">
      <c r="O183" s="30" t="n">
        <f aca="false">S84</f>
        <v>70.0166848953027</v>
      </c>
      <c r="P183" s="30" t="n">
        <f aca="false">T84</f>
        <v>11.6475977397887</v>
      </c>
    </row>
    <row r="186" customFormat="false" ht="13.2" hidden="false" customHeight="false" outlineLevel="0" collapsed="false">
      <c r="O186" s="30" t="n">
        <f aca="false">S87</f>
        <v>83.5884746142121</v>
      </c>
      <c r="P186" s="30" t="n">
        <f aca="false">T87</f>
        <v>19.6133660531393</v>
      </c>
    </row>
    <row r="187" customFormat="false" ht="13.2" hidden="false" customHeight="false" outlineLevel="0" collapsed="false">
      <c r="O187" s="30" t="n">
        <f aca="false">S88</f>
        <v>81.003238292369</v>
      </c>
      <c r="P187" s="30" t="n">
        <f aca="false">T88</f>
        <v>20.8892286767657</v>
      </c>
    </row>
    <row r="190" customFormat="false" ht="13.2" hidden="false" customHeight="false" outlineLevel="0" collapsed="false">
      <c r="O190" s="30" t="n">
        <f aca="false">S91</f>
        <v>95.0073334039292</v>
      </c>
      <c r="P190" s="30" t="n">
        <f aca="false">T91</f>
        <v>29.091599163985</v>
      </c>
    </row>
    <row r="191" customFormat="false" ht="13.2" hidden="false" customHeight="false" outlineLevel="0" collapsed="false">
      <c r="O191" s="30" t="n">
        <f aca="false">S92</f>
        <v>92.5209224144369</v>
      </c>
      <c r="P191" s="30" t="n">
        <f aca="false">T92</f>
        <v>30.4013313376049</v>
      </c>
    </row>
    <row r="194" customFormat="false" ht="13.2" hidden="false" customHeight="false" outlineLevel="0" collapsed="false">
      <c r="O194" s="30" t="n">
        <f aca="false">S95</f>
        <v>107.636848656118</v>
      </c>
      <c r="P194" s="30" t="n">
        <f aca="false">T95</f>
        <v>38.4019722832886</v>
      </c>
    </row>
    <row r="195" customFormat="false" ht="13.2" hidden="false" customHeight="false" outlineLevel="0" collapsed="false">
      <c r="O195" s="30" t="n">
        <f aca="false">S96</f>
        <v>105.433229173557</v>
      </c>
      <c r="P195" s="30" t="n">
        <f aca="false">T96</f>
        <v>39.7973700563013</v>
      </c>
    </row>
    <row r="198" customFormat="false" ht="13.2" hidden="false" customHeight="false" outlineLevel="0" collapsed="false">
      <c r="O198" s="30" t="n">
        <f aca="false">S99</f>
        <v>122.703628785752</v>
      </c>
      <c r="P198" s="30" t="n">
        <f aca="false">T99</f>
        <v>47.0173954706673</v>
      </c>
    </row>
    <row r="199" customFormat="false" ht="13.2" hidden="false" customHeight="false" outlineLevel="0" collapsed="false">
      <c r="O199" s="30" t="n">
        <f aca="false">S100</f>
        <v>120.999899162912</v>
      </c>
      <c r="P199" s="30" t="n">
        <f aca="false">T100</f>
        <v>48.530145808252</v>
      </c>
    </row>
    <row r="202" customFormat="false" ht="13.2" hidden="false" customHeight="false" outlineLevel="0" collapsed="false">
      <c r="O202" s="30" t="n">
        <f aca="false">S103</f>
        <v>141.899766186772</v>
      </c>
      <c r="P202" s="30" t="n">
        <f aca="false">T103</f>
        <v>54.09288220664</v>
      </c>
    </row>
    <row r="203" customFormat="false" ht="13.2" hidden="false" customHeight="false" outlineLevel="0" collapsed="false">
      <c r="O203" s="30" t="n">
        <f aca="false">S104</f>
        <v>140.867675418202</v>
      </c>
      <c r="P203" s="30" t="n">
        <f aca="false">T104</f>
        <v>55.708266374968</v>
      </c>
    </row>
    <row r="206" customFormat="false" ht="13.2" hidden="false" customHeight="false" outlineLevel="0" collapsed="false">
      <c r="O206" s="30" t="n">
        <f aca="false">S107</f>
        <v>166.36474230269</v>
      </c>
      <c r="P206" s="30" t="n">
        <f aca="false">T107</f>
        <v>58.2992339820993</v>
      </c>
    </row>
    <row r="207" customFormat="false" ht="13.2" hidden="false" customHeight="false" outlineLevel="0" collapsed="false">
      <c r="O207" s="30" t="n">
        <f aca="false">S108</f>
        <v>166.031115606382</v>
      </c>
      <c r="P207" s="30" t="n">
        <f aca="false">T108</f>
        <v>59.9654080532826</v>
      </c>
    </row>
    <row r="210" customFormat="false" ht="13.2" hidden="false" customHeight="false" outlineLevel="0" collapsed="false">
      <c r="O210" s="30" t="n">
        <f aca="false">S111</f>
        <v>193.968884393618</v>
      </c>
      <c r="P210" s="30" t="n">
        <f aca="false">T111</f>
        <v>59.9654080532826</v>
      </c>
    </row>
    <row r="211" customFormat="false" ht="13.2" hidden="false" customHeight="false" outlineLevel="0" collapsed="false">
      <c r="O211" s="30" t="n">
        <f aca="false">S112</f>
        <v>193.63525769731</v>
      </c>
      <c r="P211" s="30" t="n">
        <f aca="false">T112</f>
        <v>58.2992339820993</v>
      </c>
    </row>
    <row r="214" customFormat="false" ht="13.2" hidden="false" customHeight="false" outlineLevel="0" collapsed="false">
      <c r="O214" s="30" t="n">
        <f aca="false">S115</f>
        <v>219.132324581798</v>
      </c>
      <c r="P214" s="30" t="n">
        <f aca="false">T115</f>
        <v>55.708266374968</v>
      </c>
    </row>
    <row r="215" customFormat="false" ht="13.2" hidden="false" customHeight="false" outlineLevel="0" collapsed="false">
      <c r="O215" s="30" t="n">
        <f aca="false">S116</f>
        <v>218.100233813228</v>
      </c>
      <c r="P215" s="30" t="n">
        <f aca="false">T116</f>
        <v>54.09288220664</v>
      </c>
    </row>
    <row r="218" customFormat="false" ht="13.2" hidden="false" customHeight="false" outlineLevel="0" collapsed="false">
      <c r="O218" s="30" t="n">
        <f aca="false">S119</f>
        <v>239.000100837088</v>
      </c>
      <c r="P218" s="30" t="n">
        <f aca="false">T119</f>
        <v>48.530145808252</v>
      </c>
    </row>
    <row r="219" customFormat="false" ht="13.2" hidden="false" customHeight="false" outlineLevel="0" collapsed="false">
      <c r="O219" s="30" t="n">
        <f aca="false">S120</f>
        <v>237.296371214248</v>
      </c>
      <c r="P219" s="30" t="n">
        <f aca="false">T120</f>
        <v>47.0173954706673</v>
      </c>
    </row>
    <row r="222" customFormat="false" ht="13.2" hidden="false" customHeight="false" outlineLevel="0" collapsed="false">
      <c r="O222" s="30" t="n">
        <f aca="false">S123</f>
        <v>254.566770826443</v>
      </c>
      <c r="P222" s="30" t="n">
        <f aca="false">T123</f>
        <v>39.7973700563013</v>
      </c>
    </row>
    <row r="223" customFormat="false" ht="13.2" hidden="false" customHeight="false" outlineLevel="0" collapsed="false">
      <c r="O223" s="30" t="n">
        <f aca="false">S124</f>
        <v>252.363151343882</v>
      </c>
      <c r="P223" s="30" t="n">
        <f aca="false">T124</f>
        <v>38.4019722832886</v>
      </c>
    </row>
    <row r="226" customFormat="false" ht="13.2" hidden="false" customHeight="false" outlineLevel="0" collapsed="false">
      <c r="O226" s="30" t="n">
        <f aca="false">S127</f>
        <v>267.479077585563</v>
      </c>
      <c r="P226" s="30" t="n">
        <f aca="false">T127</f>
        <v>30.4013313376049</v>
      </c>
    </row>
    <row r="227" customFormat="false" ht="13.2" hidden="false" customHeight="false" outlineLevel="0" collapsed="false">
      <c r="O227" s="30" t="n">
        <f aca="false">S128</f>
        <v>264.992666596071</v>
      </c>
      <c r="P227" s="30" t="n">
        <f aca="false">T128</f>
        <v>29.091599163985</v>
      </c>
    </row>
    <row r="230" customFormat="false" ht="13.2" hidden="false" customHeight="false" outlineLevel="0" collapsed="false">
      <c r="O230" s="30" t="n">
        <f aca="false">S131</f>
        <v>278.996761707631</v>
      </c>
      <c r="P230" s="30" t="n">
        <f aca="false">T131</f>
        <v>20.8892286767657</v>
      </c>
    </row>
    <row r="231" customFormat="false" ht="13.2" hidden="false" customHeight="false" outlineLevel="0" collapsed="false">
      <c r="O231" s="30" t="n">
        <f aca="false">S132</f>
        <v>276.411525385788</v>
      </c>
      <c r="P231" s="30" t="n">
        <f aca="false">T132</f>
        <v>19.6133660531393</v>
      </c>
    </row>
    <row r="234" customFormat="false" ht="13.2" hidden="false" customHeight="false" outlineLevel="0" collapsed="false">
      <c r="O234" s="30" t="n">
        <f aca="false">S135</f>
        <v>289.983315104697</v>
      </c>
      <c r="P234" s="30" t="n">
        <f aca="false">T135</f>
        <v>11.6475977397887</v>
      </c>
    </row>
    <row r="235" customFormat="false" ht="13.2" hidden="false" customHeight="false" outlineLevel="0" collapsed="false">
      <c r="O235" s="30" t="n">
        <f aca="false">S136</f>
        <v>287.44947232455</v>
      </c>
      <c r="P235" s="30" t="n">
        <f aca="false">T136</f>
        <v>10.3538461588775</v>
      </c>
    </row>
    <row r="238" customFormat="false" ht="13.2" hidden="false" customHeight="false" outlineLevel="0" collapsed="false">
      <c r="O238" s="30" t="n">
        <f aca="false">S139</f>
        <v>301.051161486044</v>
      </c>
      <c r="P238" s="30" t="n">
        <f aca="false">T139</f>
        <v>3.01553752538111</v>
      </c>
    </row>
    <row r="239" customFormat="false" ht="13.2" hidden="false" customHeight="false" outlineLevel="0" collapsed="false">
      <c r="O239" s="30" t="n">
        <f aca="false">S140</f>
        <v>298.707085323584</v>
      </c>
      <c r="P239" s="30" t="n">
        <f aca="false">T140</f>
        <v>1.66072047109434</v>
      </c>
    </row>
    <row r="242" customFormat="false" ht="13.2" hidden="false" customHeight="false" outlineLevel="0" collapsed="false">
      <c r="O242" s="30" t="n">
        <f aca="false">S143</f>
        <v>312.654895820295</v>
      </c>
      <c r="P242" s="30" t="n">
        <f aca="false">T143</f>
        <v>-4.65493027359469</v>
      </c>
    </row>
    <row r="243" customFormat="false" ht="13.2" hidden="false" customHeight="false" outlineLevel="0" collapsed="false">
      <c r="O243" s="30" t="n">
        <f aca="false">S144</f>
        <v>310.640435449116</v>
      </c>
      <c r="P243" s="30" t="n">
        <f aca="false">T144</f>
        <v>-6.09941813066669</v>
      </c>
    </row>
    <row r="246" customFormat="false" ht="13.2" hidden="false" customHeight="false" outlineLevel="0" collapsed="false">
      <c r="O246" s="30" t="n">
        <f aca="false">S147</f>
        <v>325.108149444636</v>
      </c>
      <c r="P246" s="30" t="n">
        <f aca="false">T147</f>
        <v>-10.9731116341052</v>
      </c>
    </row>
    <row r="247" customFormat="false" ht="13.2" hidden="false" customHeight="false" outlineLevel="0" collapsed="false">
      <c r="O247" s="30" t="n">
        <f aca="false">S148</f>
        <v>323.559236375817</v>
      </c>
      <c r="P247" s="30" t="n">
        <f aca="false">T148</f>
        <v>-12.5146686761134</v>
      </c>
    </row>
    <row r="250" customFormat="false" ht="13.2" hidden="false" customHeight="false" outlineLevel="0" collapsed="false">
      <c r="O250" s="30" t="n">
        <f aca="false">S151</f>
        <v>338.527360225731</v>
      </c>
      <c r="P250" s="30" t="n">
        <f aca="false">T151</f>
        <v>-15.520697085736</v>
      </c>
    </row>
    <row r="251" customFormat="false" ht="13.2" hidden="false" customHeight="false" outlineLevel="0" collapsed="false">
      <c r="O251" s="30" t="n">
        <f aca="false">S152</f>
        <v>337.554379668306</v>
      </c>
      <c r="P251" s="30" t="n">
        <f aca="false">T152</f>
        <v>-17.1424783079927</v>
      </c>
    </row>
    <row r="254" customFormat="false" ht="13.2" hidden="false" customHeight="false" outlineLevel="0" collapsed="false">
      <c r="O254" s="30" t="n">
        <f aca="false">S155</f>
        <v>352.7389193922</v>
      </c>
      <c r="P254" s="30" t="n">
        <f aca="false">T155</f>
        <v>-17.9141671997286</v>
      </c>
    </row>
    <row r="255" customFormat="false" ht="13.2" hidden="false" customHeight="false" outlineLevel="0" collapsed="false">
      <c r="O255" s="30" t="n">
        <f aca="false">S156</f>
        <v>352.407762811987</v>
      </c>
      <c r="P255" s="30" t="n">
        <f aca="false">T156</f>
        <v>-19.5804273679927</v>
      </c>
    </row>
    <row r="260" customFormat="false" ht="13.2" hidden="false" customHeight="false" outlineLevel="0" collapsed="false">
      <c r="O260" s="30" t="n">
        <f aca="false">W64</f>
        <v>11.2376924300278</v>
      </c>
      <c r="P260" s="30" t="n">
        <f aca="false">X64</f>
        <v>-18.7787813055475</v>
      </c>
    </row>
    <row r="261" customFormat="false" ht="13.2" hidden="false" customHeight="false" outlineLevel="0" collapsed="false">
      <c r="O261" s="30" t="n">
        <f aca="false">W65</f>
        <v>10.9901008088097</v>
      </c>
      <c r="P261" s="30" t="n">
        <f aca="false">X65</f>
        <v>-17.949212057481</v>
      </c>
    </row>
    <row r="264" customFormat="false" ht="13.2" hidden="false" customHeight="false" outlineLevel="0" collapsed="false">
      <c r="O264" s="30" t="n">
        <f aca="false">W68</f>
        <v>25.7579654064297</v>
      </c>
      <c r="P264" s="30" t="n">
        <f aca="false">X68</f>
        <v>-15.7756688144901</v>
      </c>
    </row>
    <row r="265" customFormat="false" ht="13.2" hidden="false" customHeight="false" outlineLevel="0" collapsed="false">
      <c r="O265" s="30" t="n">
        <f aca="false">W69</f>
        <v>25.1954472834253</v>
      </c>
      <c r="P265" s="30" t="n">
        <f aca="false">X69</f>
        <v>-14.9734165648963</v>
      </c>
    </row>
    <row r="268" customFormat="false" ht="13.2" hidden="false" customHeight="false" outlineLevel="0" collapsed="false">
      <c r="O268" s="30" t="n">
        <f aca="false">W72</f>
        <v>39.3532452405149</v>
      </c>
      <c r="P268" s="30" t="n">
        <f aca="false">X72</f>
        <v>-10.6815853770172</v>
      </c>
    </row>
    <row r="269" customFormat="false" ht="13.2" hidden="false" customHeight="false" outlineLevel="0" collapsed="false">
      <c r="O269" s="30" t="n">
        <f aca="false">W73</f>
        <v>38.5147048535073</v>
      </c>
      <c r="P269" s="30" t="n">
        <f aca="false">X73</f>
        <v>-9.92261316225429</v>
      </c>
    </row>
    <row r="272" customFormat="false" ht="13.2" hidden="false" customHeight="false" outlineLevel="0" collapsed="false">
      <c r="O272" s="30" t="n">
        <f aca="false">W76</f>
        <v>51.8986659153861</v>
      </c>
      <c r="P272" s="30" t="n">
        <f aca="false">X76</f>
        <v>-3.91344948936582</v>
      </c>
    </row>
    <row r="273" customFormat="false" ht="13.2" hidden="false" customHeight="false" outlineLevel="0" collapsed="false">
      <c r="O273" s="30" t="n">
        <f aca="false">W77</f>
        <v>50.8436424152496</v>
      </c>
      <c r="P273" s="30" t="n">
        <f aca="false">X77</f>
        <v>-3.20322758315365</v>
      </c>
    </row>
    <row r="276" customFormat="false" ht="13.2" hidden="false" customHeight="false" outlineLevel="0" collapsed="false">
      <c r="O276" s="30" t="n">
        <f aca="false">W80</f>
        <v>63.5539265902887</v>
      </c>
      <c r="P276" s="30" t="n">
        <f aca="false">X80</f>
        <v>4.09558822383286</v>
      </c>
    </row>
    <row r="277" customFormat="false" ht="13.2" hidden="false" customHeight="false" outlineLevel="0" collapsed="false">
      <c r="O277" s="30" t="n">
        <f aca="false">W81</f>
        <v>62.35167528216</v>
      </c>
      <c r="P277" s="30" t="n">
        <f aca="false">X81</f>
        <v>4.76368140317491</v>
      </c>
    </row>
    <row r="280" customFormat="false" ht="13.2" hidden="false" customHeight="false" outlineLevel="0" collapsed="false">
      <c r="O280" s="30" t="n">
        <f aca="false">W84</f>
        <v>74.6700039226349</v>
      </c>
      <c r="P280" s="30" t="n">
        <f aca="false">X84</f>
        <v>12.9503973651467</v>
      </c>
    </row>
    <row r="281" customFormat="false" ht="13.2" hidden="false" customHeight="false" outlineLevel="0" collapsed="false">
      <c r="O281" s="30" t="n">
        <f aca="false">W85</f>
        <v>73.3901141936028</v>
      </c>
      <c r="P281" s="30" t="n">
        <f aca="false">X85</f>
        <v>13.5927971781572</v>
      </c>
    </row>
    <row r="284" customFormat="false" ht="13.2" hidden="false" customHeight="false" outlineLevel="0" collapsed="false">
      <c r="O284" s="30" t="n">
        <f aca="false">W88</f>
        <v>85.7361272123592</v>
      </c>
      <c r="P284" s="30" t="n">
        <f aca="false">X88</f>
        <v>22.2960915499365</v>
      </c>
    </row>
    <row r="285" customFormat="false" ht="13.2" hidden="false" customHeight="false" outlineLevel="0" collapsed="false">
      <c r="O285" s="30" t="n">
        <f aca="false">W89</f>
        <v>84.4483448954547</v>
      </c>
      <c r="P285" s="30" t="n">
        <f aca="false">X89</f>
        <v>22.9357294451839</v>
      </c>
    </row>
    <row r="288" customFormat="false" ht="13.2" hidden="false" customHeight="false" outlineLevel="0" collapsed="false">
      <c r="O288" s="30" t="n">
        <f aca="false">W92</f>
        <v>97.4029513108204</v>
      </c>
      <c r="P288" s="30" t="n">
        <f aca="false">X92</f>
        <v>31.7837281280888</v>
      </c>
    </row>
    <row r="289" customFormat="false" ht="13.2" hidden="false" customHeight="false" outlineLevel="0" collapsed="false">
      <c r="O289" s="30" t="n">
        <f aca="false">W93</f>
        <v>96.1856194576119</v>
      </c>
      <c r="P289" s="30" t="n">
        <f aca="false">X93</f>
        <v>32.4470327763326</v>
      </c>
    </row>
    <row r="292" customFormat="false" ht="13.2" hidden="false" customHeight="false" outlineLevel="0" collapsed="false">
      <c r="O292" s="30" t="n">
        <f aca="false">W96</f>
        <v>110.590866101241</v>
      </c>
      <c r="P292" s="30" t="n">
        <f aca="false">X96</f>
        <v>41.0026129103213</v>
      </c>
    </row>
    <row r="293" customFormat="false" ht="13.2" hidden="false" customHeight="false" outlineLevel="0" collapsed="false">
      <c r="O293" s="30" t="n">
        <f aca="false">W97</f>
        <v>109.541192983942</v>
      </c>
      <c r="P293" s="30" t="n">
        <f aca="false">X97</f>
        <v>41.7142186377164</v>
      </c>
    </row>
    <row r="296" customFormat="false" ht="13.2" hidden="false" customHeight="false" outlineLevel="0" collapsed="false">
      <c r="O296" s="30" t="n">
        <f aca="false">W100</f>
        <v>126.657643024653</v>
      </c>
      <c r="P296" s="30" t="n">
        <f aca="false">X100</f>
        <v>49.3594253251309</v>
      </c>
    </row>
    <row r="297" customFormat="false" ht="13.2" hidden="false" customHeight="false" outlineLevel="0" collapsed="false">
      <c r="O297" s="30" t="n">
        <f aca="false">W101</f>
        <v>125.884051344655</v>
      </c>
      <c r="P297" s="30" t="n">
        <f aca="false">X101</f>
        <v>50.1303555783184</v>
      </c>
    </row>
    <row r="300" customFormat="false" ht="13.2" hidden="false" customHeight="false" outlineLevel="0" collapsed="false">
      <c r="O300" s="30" t="n">
        <f aca="false">W104</f>
        <v>147.316083594324</v>
      </c>
      <c r="P300" s="30" t="n">
        <f aca="false">X104</f>
        <v>55.8829376769803</v>
      </c>
    </row>
    <row r="301" customFormat="false" ht="13.2" hidden="false" customHeight="false" outlineLevel="0" collapsed="false">
      <c r="O301" s="30" t="n">
        <f aca="false">W105</f>
        <v>146.888878106054</v>
      </c>
      <c r="P301" s="30" t="n">
        <f aca="false">X105</f>
        <v>56.6996433024285</v>
      </c>
    </row>
    <row r="304" customFormat="false" ht="13.2" hidden="false" customHeight="false" outlineLevel="0" collapsed="false">
      <c r="O304" s="30" t="n">
        <f aca="false">W108</f>
        <v>173.088239322816</v>
      </c>
      <c r="P304" s="30" t="n">
        <f aca="false">X108</f>
        <v>59.1435386028517</v>
      </c>
    </row>
    <row r="305" customFormat="false" ht="13.2" hidden="false" customHeight="false" outlineLevel="0" collapsed="false">
      <c r="O305" s="30" t="n">
        <f aca="false">W109</f>
        <v>173.005245868487</v>
      </c>
      <c r="P305" s="30" t="n">
        <f aca="false">X109</f>
        <v>59.9788185057636</v>
      </c>
    </row>
    <row r="308" customFormat="false" ht="13.2" hidden="false" customHeight="false" outlineLevel="0" collapsed="false">
      <c r="O308" s="30" t="n">
        <f aca="false">W112</f>
        <v>200.579579084719</v>
      </c>
      <c r="P308" s="30" t="n">
        <f aca="false">X112</f>
        <v>58.8458940353808</v>
      </c>
    </row>
    <row r="309" customFormat="false" ht="13.2" hidden="false" customHeight="false" outlineLevel="0" collapsed="false">
      <c r="O309" s="30" t="n">
        <f aca="false">W113</f>
        <v>200.327514325202</v>
      </c>
      <c r="P309" s="30" t="n">
        <f aca="false">X113</f>
        <v>58.0165601921125</v>
      </c>
    </row>
    <row r="312" customFormat="false" ht="13.2" hidden="false" customHeight="false" outlineLevel="0" collapsed="false">
      <c r="O312" s="30" t="n">
        <f aca="false">W116</f>
        <v>224.288298819735</v>
      </c>
      <c r="P312" s="30" t="n">
        <f aca="false">X116</f>
        <v>53.7283603615955</v>
      </c>
    </row>
    <row r="313" customFormat="false" ht="13.2" hidden="false" customHeight="false" outlineLevel="0" collapsed="false">
      <c r="O313" s="30" t="n">
        <f aca="false">W117</f>
        <v>223.683979452446</v>
      </c>
      <c r="P313" s="30" t="n">
        <f aca="false">X117</f>
        <v>52.9314372388104</v>
      </c>
    </row>
    <row r="316" customFormat="false" ht="13.2" hidden="false" customHeight="false" outlineLevel="0" collapsed="false">
      <c r="O316" s="30" t="n">
        <f aca="false">W120</f>
        <v>242.765081254301</v>
      </c>
      <c r="P316" s="30" t="n">
        <f aca="false">X120</f>
        <v>46.0793015043259</v>
      </c>
    </row>
    <row r="317" customFormat="false" ht="13.2" hidden="false" customHeight="false" outlineLevel="0" collapsed="false">
      <c r="O317" s="30" t="n">
        <f aca="false">W121</f>
        <v>241.8406695658</v>
      </c>
      <c r="P317" s="30" t="n">
        <f aca="false">X121</f>
        <v>45.3379595572582</v>
      </c>
    </row>
    <row r="320" customFormat="false" ht="13.2" hidden="false" customHeight="false" outlineLevel="0" collapsed="false">
      <c r="O320" s="30" t="n">
        <f aca="false">W124</f>
        <v>257.412922751962</v>
      </c>
      <c r="P320" s="30" t="n">
        <f aca="false">X124</f>
        <v>37.1424950798341</v>
      </c>
    </row>
    <row r="321" customFormat="false" ht="13.2" hidden="false" customHeight="false" outlineLevel="0" collapsed="false">
      <c r="O321" s="30" t="n">
        <f aca="false">W125</f>
        <v>256.265954032023</v>
      </c>
      <c r="P321" s="30" t="n">
        <f aca="false">X125</f>
        <v>36.4576300781812</v>
      </c>
    </row>
    <row r="324" customFormat="false" ht="13.2" hidden="false" customHeight="false" outlineLevel="0" collapsed="false">
      <c r="O324" s="30" t="n">
        <f aca="false">W128</f>
        <v>269.81824051899</v>
      </c>
      <c r="P324" s="30" t="n">
        <f aca="false">X128</f>
        <v>27.6934073129087</v>
      </c>
    </row>
    <row r="325" customFormat="false" ht="13.2" hidden="false" customHeight="false" outlineLevel="0" collapsed="false">
      <c r="O325" s="30" t="n">
        <f aca="false">W129</f>
        <v>268.554887942783</v>
      </c>
      <c r="P325" s="30" t="n">
        <f aca="false">X129</f>
        <v>27.0453131381013</v>
      </c>
    </row>
    <row r="328" customFormat="false" ht="13.2" hidden="false" customHeight="false" outlineLevel="0" collapsed="false">
      <c r="O328" s="30" t="n">
        <f aca="false">W132</f>
        <v>281.119551593114</v>
      </c>
      <c r="P328" s="30" t="n">
        <f aca="false">X132</f>
        <v>18.2210830379572</v>
      </c>
    </row>
    <row r="329" customFormat="false" ht="13.2" hidden="false" customHeight="false" outlineLevel="0" collapsed="false">
      <c r="O329" s="30" t="n">
        <f aca="false">W133</f>
        <v>279.826730285267</v>
      </c>
      <c r="P329" s="30" t="n">
        <f aca="false">X133</f>
        <v>17.5832236574198</v>
      </c>
    </row>
    <row r="332" customFormat="false" ht="13.2" hidden="false" customHeight="false" outlineLevel="0" collapsed="false">
      <c r="O332" s="30" t="n">
        <f aca="false">W136</f>
        <v>292.09776933528</v>
      </c>
      <c r="P332" s="30" t="n">
        <f aca="false">X136</f>
        <v>9.09285630882478</v>
      </c>
    </row>
    <row r="333" customFormat="false" ht="13.2" hidden="false" customHeight="false" outlineLevel="0" collapsed="false">
      <c r="O333" s="30" t="n">
        <f aca="false">W137</f>
        <v>290.848105026282</v>
      </c>
      <c r="P333" s="30" t="n">
        <f aca="false">X137</f>
        <v>8.44014169776034</v>
      </c>
    </row>
    <row r="336" customFormat="false" ht="13.2" hidden="false" customHeight="false" outlineLevel="0" collapsed="false">
      <c r="O336" s="30" t="n">
        <f aca="false">W140</f>
        <v>303.318284057091</v>
      </c>
      <c r="P336" s="30" t="n">
        <f aca="false">X140</f>
        <v>0.649417999910429</v>
      </c>
    </row>
    <row r="337" customFormat="false" ht="13.2" hidden="false" customHeight="false" outlineLevel="0" collapsed="false">
      <c r="O337" s="30" t="n">
        <f aca="false">W141</f>
        <v>302.180842724979</v>
      </c>
      <c r="P337" s="30" t="n">
        <f aca="false">X141</f>
        <v>-0.0382176914907811</v>
      </c>
    </row>
    <row r="340" customFormat="false" ht="13.2" hidden="false" customHeight="false" outlineLevel="0" collapsed="false">
      <c r="O340" s="30" t="n">
        <f aca="false">W144</f>
        <v>315.202382220947</v>
      </c>
      <c r="P340" s="30" t="n">
        <f aca="false">X144</f>
        <v>-6.74464853145846</v>
      </c>
    </row>
    <row r="341" customFormat="false" ht="13.2" hidden="false" customHeight="false" outlineLevel="0" collapsed="false">
      <c r="O341" s="30" t="n">
        <f aca="false">W145</f>
        <v>314.247253202824</v>
      </c>
      <c r="P341" s="30" t="n">
        <f aca="false">X145</f>
        <v>-7.47915536239831</v>
      </c>
    </row>
    <row r="344" customFormat="false" ht="13.2" hidden="false" customHeight="false" outlineLevel="0" collapsed="false">
      <c r="O344" s="30" t="n">
        <f aca="false">W148</f>
        <v>328.020130588379</v>
      </c>
      <c r="P344" s="30" t="n">
        <f aca="false">X148</f>
        <v>-12.6833235645495</v>
      </c>
    </row>
    <row r="345" customFormat="false" ht="13.2" hidden="false" customHeight="false" outlineLevel="0" collapsed="false">
      <c r="O345" s="30" t="n">
        <f aca="false">W149</f>
        <v>327.313260916492</v>
      </c>
      <c r="P345" s="30" t="n">
        <f aca="false">X149</f>
        <v>-13.4653674119043</v>
      </c>
    </row>
    <row r="348" customFormat="false" ht="13.2" hidden="false" customHeight="false" outlineLevel="0" collapsed="false">
      <c r="O348" s="30" t="n">
        <f aca="false">W152</f>
        <v>341.815876112569</v>
      </c>
      <c r="P348" s="30" t="n">
        <f aca="false">X152</f>
        <v>-16.7429549196939</v>
      </c>
    </row>
    <row r="349" customFormat="false" ht="13.2" hidden="false" customHeight="false" outlineLevel="0" collapsed="false">
      <c r="O349" s="30" t="n">
        <f aca="false">W153</f>
        <v>341.40746884983</v>
      </c>
      <c r="P349" s="30" t="n">
        <f aca="false">X153</f>
        <v>-17.5613390896817</v>
      </c>
    </row>
    <row r="352" customFormat="false" ht="13.2" hidden="false" customHeight="false" outlineLevel="0" collapsed="false">
      <c r="O352" s="30" t="n">
        <f aca="false">W156</f>
        <v>356.322859490463</v>
      </c>
      <c r="P352" s="30" t="n">
        <f aca="false">X156</f>
        <v>-18.560714635882</v>
      </c>
    </row>
    <row r="353" customFormat="false" ht="13.2" hidden="false" customHeight="false" outlineLevel="0" collapsed="false">
      <c r="O353" s="30" t="n">
        <f aca="false">W157</f>
        <v>356.239916923641</v>
      </c>
      <c r="P353" s="30" t="n">
        <f aca="false">X157</f>
        <v>-19.3959954219594</v>
      </c>
    </row>
    <row r="358" customFormat="false" ht="13.2" hidden="false" customHeight="false" outlineLevel="0" collapsed="false">
      <c r="O358" s="30" t="n">
        <f aca="false">AA65</f>
        <v>15.0171888091687</v>
      </c>
      <c r="P358" s="30" t="n">
        <f aca="false">AB65</f>
        <v>-18.449564632609</v>
      </c>
    </row>
    <row r="359" customFormat="false" ht="13.2" hidden="false" customHeight="false" outlineLevel="0" collapsed="false">
      <c r="O359" s="30" t="n">
        <f aca="false">AA66</f>
        <v>14.5242117063656</v>
      </c>
      <c r="P359" s="30" t="n">
        <f aca="false">AB66</f>
        <v>-17.2126113387808</v>
      </c>
    </row>
    <row r="362" customFormat="false" ht="13.2" hidden="false" customHeight="false" outlineLevel="0" collapsed="false">
      <c r="O362" s="30" t="n">
        <f aca="false">AA69</f>
        <v>29.4130721033206</v>
      </c>
      <c r="P362" s="30" t="n">
        <f aca="false">AB69</f>
        <v>-14.8811765452907</v>
      </c>
    </row>
    <row r="363" customFormat="false" ht="13.2" hidden="false" customHeight="false" outlineLevel="0" collapsed="false">
      <c r="O363" s="30" t="n">
        <f aca="false">AA70</f>
        <v>28.4589157862157</v>
      </c>
      <c r="P363" s="30" t="n">
        <f aca="false">AB70</f>
        <v>-13.6922927091725</v>
      </c>
    </row>
    <row r="366" customFormat="false" ht="13.2" hidden="false" customHeight="false" outlineLevel="0" collapsed="false">
      <c r="O366" s="30" t="n">
        <f aca="false">AA73</f>
        <v>42.810629153608</v>
      </c>
      <c r="P366" s="30" t="n">
        <f aca="false">AB73</f>
        <v>-9.31592686283527</v>
      </c>
    </row>
    <row r="367" customFormat="false" ht="13.2" hidden="false" customHeight="false" outlineLevel="0" collapsed="false">
      <c r="O367" s="30" t="n">
        <f aca="false">AA74</f>
        <v>41.462367804589</v>
      </c>
      <c r="P367" s="30" t="n">
        <f aca="false">AB74</f>
        <v>-8.19570313572923</v>
      </c>
    </row>
    <row r="370" customFormat="false" ht="13.2" hidden="false" customHeight="false" outlineLevel="0" collapsed="false">
      <c r="O370" s="30" t="n">
        <f aca="false">AA77</f>
        <v>55.1594560014136</v>
      </c>
      <c r="P370" s="30" t="n">
        <f aca="false">AB77</f>
        <v>-2.18592357221197</v>
      </c>
    </row>
    <row r="371" customFormat="false" ht="13.2" hidden="false" customHeight="false" outlineLevel="0" collapsed="false">
      <c r="O371" s="30" t="n">
        <f aca="false">AA78</f>
        <v>53.5118001725517</v>
      </c>
      <c r="P371" s="30" t="n">
        <f aca="false">AB78</f>
        <v>-1.13798246049404</v>
      </c>
    </row>
    <row r="374" customFormat="false" ht="13.2" hidden="false" customHeight="false" outlineLevel="0" collapsed="false">
      <c r="O374" s="30" t="n">
        <f aca="false">AA81</f>
        <v>66.6736632982158</v>
      </c>
      <c r="P374" s="30" t="n">
        <f aca="false">AB81</f>
        <v>6.07943856755777</v>
      </c>
    </row>
    <row r="375" customFormat="false" ht="13.2" hidden="false" customHeight="false" outlineLevel="0" collapsed="false">
      <c r="O375" s="30" t="n">
        <f aca="false">AA82</f>
        <v>64.8314902227616</v>
      </c>
      <c r="P375" s="30" t="n">
        <f aca="false">AB82</f>
        <v>7.06917204029937</v>
      </c>
    </row>
    <row r="378" customFormat="false" ht="13.2" hidden="false" customHeight="false" outlineLevel="0" collapsed="false">
      <c r="O378" s="30" t="n">
        <f aca="false">AA85</f>
        <v>77.7412214302339</v>
      </c>
      <c r="P378" s="30" t="n">
        <f aca="false">AB85</f>
        <v>15.0943005831925</v>
      </c>
    </row>
    <row r="379" customFormat="false" ht="13.2" hidden="false" customHeight="false" outlineLevel="0" collapsed="false">
      <c r="O379" s="30" t="n">
        <f aca="false">AA86</f>
        <v>75.8084059228527</v>
      </c>
      <c r="P379" s="30" t="n">
        <f aca="false">AB86</f>
        <v>16.0533554886288</v>
      </c>
    </row>
    <row r="382" customFormat="false" ht="13.2" hidden="false" customHeight="false" outlineLevel="0" collapsed="false">
      <c r="O382" s="30" t="n">
        <f aca="false">AA89</f>
        <v>88.885898431801</v>
      </c>
      <c r="P382" s="30" t="n">
        <f aca="false">AB89</f>
        <v>24.5082380910418</v>
      </c>
    </row>
    <row r="383" customFormat="false" ht="13.2" hidden="false" customHeight="false" outlineLevel="0" collapsed="false">
      <c r="O383" s="30" t="n">
        <f aca="false">AA90</f>
        <v>86.9687312425765</v>
      </c>
      <c r="P383" s="30" t="n">
        <f aca="false">AB90</f>
        <v>25.4727652761366</v>
      </c>
    </row>
    <row r="386" customFormat="false" ht="13.2" hidden="false" customHeight="false" outlineLevel="0" collapsed="false">
      <c r="O386" s="30" t="n">
        <f aca="false">AA93</f>
        <v>100.809389139935</v>
      </c>
      <c r="P386" s="30" t="n">
        <f aca="false">AB93</f>
        <v>33.9641244231</v>
      </c>
    </row>
    <row r="387" customFormat="false" ht="13.2" hidden="false" customHeight="false" outlineLevel="0" collapsed="false">
      <c r="O387" s="30" t="n">
        <f aca="false">AA94</f>
        <v>99.0313318545125</v>
      </c>
      <c r="P387" s="30" t="n">
        <f aca="false">AB94</f>
        <v>34.9741383939515</v>
      </c>
    </row>
    <row r="390" customFormat="false" ht="13.2" hidden="false" customHeight="false" outlineLevel="0" collapsed="false">
      <c r="O390" s="30" t="n">
        <f aca="false">AA97</f>
        <v>114.520783521381</v>
      </c>
      <c r="P390" s="30" t="n">
        <f aca="false">AB97</f>
        <v>43.0207911756603</v>
      </c>
    </row>
    <row r="391" customFormat="false" ht="13.2" hidden="false" customHeight="false" outlineLevel="0" collapsed="false">
      <c r="O391" s="30" t="n">
        <f aca="false">AA98</f>
        <v>113.035047929878</v>
      </c>
      <c r="P391" s="30" t="n">
        <f aca="false">AB98</f>
        <v>44.1102077405488</v>
      </c>
    </row>
    <row r="394" customFormat="false" ht="13.2" hidden="false" customHeight="false" outlineLevel="0" collapsed="false">
      <c r="O394" s="30" t="n">
        <f aca="false">AA101</f>
        <v>131.500900264443</v>
      </c>
      <c r="P394" s="30" t="n">
        <f aca="false">AB101</f>
        <v>51.0153397290489</v>
      </c>
    </row>
    <row r="395" customFormat="false" ht="13.2" hidden="false" customHeight="false" outlineLevel="0" collapsed="false">
      <c r="O395" s="30" t="n">
        <f aca="false">AA102</f>
        <v>130.464935089836</v>
      </c>
      <c r="P395" s="30" t="n">
        <f aca="false">AB102</f>
        <v>52.1921991247526</v>
      </c>
    </row>
    <row r="398" customFormat="false" ht="13.2" hidden="false" customHeight="false" outlineLevel="0" collapsed="false">
      <c r="O398" s="30" t="n">
        <f aca="false">AA105</f>
        <v>153.419298504426</v>
      </c>
      <c r="P398" s="30" t="n">
        <f aca="false">AB105</f>
        <v>56.8586275877867</v>
      </c>
    </row>
    <row r="399" customFormat="false" ht="13.2" hidden="false" customHeight="false" outlineLevel="0" collapsed="false">
      <c r="O399" s="30" t="n">
        <f aca="false">AA106</f>
        <v>152.910864346078</v>
      </c>
      <c r="P399" s="30" t="n">
        <f aca="false">AB106</f>
        <v>58.0944871757336</v>
      </c>
    </row>
    <row r="402" customFormat="false" ht="13.2" hidden="false" customHeight="false" outlineLevel="0" collapsed="false">
      <c r="O402" s="30" t="n">
        <f aca="false">AA109</f>
        <v>180</v>
      </c>
      <c r="P402" s="30" t="n">
        <f aca="false">AB109</f>
        <v>60.3325555555556</v>
      </c>
    </row>
    <row r="403" customFormat="false" ht="13.2" hidden="false" customHeight="false" outlineLevel="0" collapsed="false">
      <c r="O403" s="30" t="n">
        <f aca="false">AA110</f>
        <v>180</v>
      </c>
      <c r="P403" s="30" t="n">
        <f aca="false">AB110</f>
        <v>59.0785555555556</v>
      </c>
    </row>
    <row r="406" customFormat="false" ht="13.2" hidden="false" customHeight="false" outlineLevel="0" collapsed="false">
      <c r="O406" s="30" t="n">
        <f aca="false">AA113</f>
        <v>207.089135653922</v>
      </c>
      <c r="P406" s="30" t="n">
        <f aca="false">AB113</f>
        <v>58.0944871757336</v>
      </c>
    </row>
    <row r="407" customFormat="false" ht="13.2" hidden="false" customHeight="false" outlineLevel="0" collapsed="false">
      <c r="O407" s="30" t="n">
        <f aca="false">AA114</f>
        <v>206.580701495574</v>
      </c>
      <c r="P407" s="30" t="n">
        <f aca="false">AB114</f>
        <v>56.8586275877867</v>
      </c>
    </row>
    <row r="410" customFormat="false" ht="13.2" hidden="false" customHeight="false" outlineLevel="0" collapsed="false">
      <c r="O410" s="30" t="n">
        <f aca="false">AA117</f>
        <v>229.535064910164</v>
      </c>
      <c r="P410" s="30" t="n">
        <f aca="false">AB117</f>
        <v>52.1921991247526</v>
      </c>
    </row>
    <row r="411" customFormat="false" ht="13.2" hidden="false" customHeight="false" outlineLevel="0" collapsed="false">
      <c r="O411" s="30" t="n">
        <f aca="false">AA118</f>
        <v>228.499099735557</v>
      </c>
      <c r="P411" s="30" t="n">
        <f aca="false">AB118</f>
        <v>51.0153397290489</v>
      </c>
    </row>
    <row r="414" customFormat="false" ht="13.2" hidden="false" customHeight="false" outlineLevel="0" collapsed="false">
      <c r="O414" s="30" t="n">
        <f aca="false">AA121</f>
        <v>246.964952070122</v>
      </c>
      <c r="P414" s="30" t="n">
        <f aca="false">AB121</f>
        <v>44.1102077405488</v>
      </c>
    </row>
    <row r="415" customFormat="false" ht="13.2" hidden="false" customHeight="false" outlineLevel="0" collapsed="false">
      <c r="O415" s="30" t="n">
        <f aca="false">AA122</f>
        <v>245.479216478619</v>
      </c>
      <c r="P415" s="30" t="n">
        <f aca="false">AB122</f>
        <v>43.0207911756603</v>
      </c>
    </row>
    <row r="418" customFormat="false" ht="13.2" hidden="false" customHeight="false" outlineLevel="0" collapsed="false">
      <c r="O418" s="30" t="n">
        <f aca="false">AA125</f>
        <v>260.968668145488</v>
      </c>
      <c r="P418" s="30" t="n">
        <f aca="false">AB125</f>
        <v>34.9741383939515</v>
      </c>
    </row>
    <row r="419" customFormat="false" ht="13.2" hidden="false" customHeight="false" outlineLevel="0" collapsed="false">
      <c r="O419" s="30" t="n">
        <f aca="false">AA126</f>
        <v>259.190610860065</v>
      </c>
      <c r="P419" s="30" t="n">
        <f aca="false">AB126</f>
        <v>33.9641244231</v>
      </c>
    </row>
    <row r="422" customFormat="false" ht="13.2" hidden="false" customHeight="false" outlineLevel="0" collapsed="false">
      <c r="O422" s="30" t="n">
        <f aca="false">AA129</f>
        <v>273.031268757424</v>
      </c>
      <c r="P422" s="30" t="n">
        <f aca="false">AB129</f>
        <v>25.4727652761366</v>
      </c>
    </row>
    <row r="423" customFormat="false" ht="13.2" hidden="false" customHeight="false" outlineLevel="0" collapsed="false">
      <c r="O423" s="30" t="n">
        <f aca="false">AA130</f>
        <v>271.114101568199</v>
      </c>
      <c r="P423" s="30" t="n">
        <f aca="false">AB130</f>
        <v>24.5082380910418</v>
      </c>
    </row>
    <row r="426" customFormat="false" ht="13.2" hidden="false" customHeight="false" outlineLevel="0" collapsed="false">
      <c r="O426" s="30" t="n">
        <f aca="false">AA133</f>
        <v>284.191594077147</v>
      </c>
      <c r="P426" s="30" t="n">
        <f aca="false">AB133</f>
        <v>16.0533554886288</v>
      </c>
    </row>
    <row r="427" customFormat="false" ht="13.2" hidden="false" customHeight="false" outlineLevel="0" collapsed="false">
      <c r="O427" s="30" t="n">
        <f aca="false">AA134</f>
        <v>282.258778569766</v>
      </c>
      <c r="P427" s="30" t="n">
        <f aca="false">AB134</f>
        <v>15.0943005831925</v>
      </c>
    </row>
    <row r="430" customFormat="false" ht="13.2" hidden="false" customHeight="false" outlineLevel="0" collapsed="false">
      <c r="O430" s="30" t="n">
        <f aca="false">AA137</f>
        <v>295.168509777238</v>
      </c>
      <c r="P430" s="30" t="n">
        <f aca="false">AB137</f>
        <v>7.06917204029937</v>
      </c>
    </row>
    <row r="431" customFormat="false" ht="13.2" hidden="false" customHeight="false" outlineLevel="0" collapsed="false">
      <c r="O431" s="30" t="n">
        <f aca="false">AA138</f>
        <v>293.326336701784</v>
      </c>
      <c r="P431" s="30" t="n">
        <f aca="false">AB138</f>
        <v>6.07943856755777</v>
      </c>
    </row>
    <row r="434" customFormat="false" ht="13.2" hidden="false" customHeight="false" outlineLevel="0" collapsed="false">
      <c r="O434" s="30" t="n">
        <f aca="false">AA141</f>
        <v>306.488199827448</v>
      </c>
      <c r="P434" s="30" t="n">
        <f aca="false">AB141</f>
        <v>-1.13798246049404</v>
      </c>
    </row>
    <row r="435" customFormat="false" ht="13.2" hidden="false" customHeight="false" outlineLevel="0" collapsed="false">
      <c r="O435" s="30" t="n">
        <f aca="false">AA142</f>
        <v>304.840543998586</v>
      </c>
      <c r="P435" s="30" t="n">
        <f aca="false">AB142</f>
        <v>-2.18592357221197</v>
      </c>
    </row>
    <row r="438" customFormat="false" ht="13.2" hidden="false" customHeight="false" outlineLevel="0" collapsed="false">
      <c r="O438" s="30" t="n">
        <f aca="false">AA145</f>
        <v>318.537632195411</v>
      </c>
      <c r="P438" s="30" t="n">
        <f aca="false">AB145</f>
        <v>-8.19570313572923</v>
      </c>
    </row>
    <row r="439" customFormat="false" ht="13.2" hidden="false" customHeight="false" outlineLevel="0" collapsed="false">
      <c r="O439" s="30" t="n">
        <f aca="false">AA146</f>
        <v>317.189370846392</v>
      </c>
      <c r="P439" s="30" t="n">
        <f aca="false">AB146</f>
        <v>-9.31592686283527</v>
      </c>
    </row>
    <row r="442" customFormat="false" ht="13.2" hidden="false" customHeight="false" outlineLevel="0" collapsed="false">
      <c r="O442" s="30" t="n">
        <f aca="false">AA149</f>
        <v>331.541084213784</v>
      </c>
      <c r="P442" s="30" t="n">
        <f aca="false">AB149</f>
        <v>-13.6922927091725</v>
      </c>
    </row>
    <row r="443" customFormat="false" ht="13.2" hidden="false" customHeight="false" outlineLevel="0" collapsed="false">
      <c r="O443" s="30" t="n">
        <f aca="false">AA150</f>
        <v>330.586927896679</v>
      </c>
      <c r="P443" s="30" t="n">
        <f aca="false">AB150</f>
        <v>-14.8811765452907</v>
      </c>
    </row>
    <row r="446" customFormat="false" ht="13.2" hidden="false" customHeight="false" outlineLevel="0" collapsed="false">
      <c r="O446" s="30" t="n">
        <f aca="false">AA153</f>
        <v>345.475788293634</v>
      </c>
      <c r="P446" s="30" t="n">
        <f aca="false">AB153</f>
        <v>-17.2126113387808</v>
      </c>
    </row>
    <row r="447" customFormat="false" ht="13.2" hidden="false" customHeight="false" outlineLevel="0" collapsed="false">
      <c r="O447" s="30" t="n">
        <f aca="false">AA154</f>
        <v>344.982811190831</v>
      </c>
      <c r="P447" s="30" t="n">
        <f aca="false">AB154</f>
        <v>-18.449564632609</v>
      </c>
    </row>
  </sheetData>
  <mergeCells count="2">
    <mergeCell ref="P2:Q2"/>
    <mergeCell ref="R2:S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.55"/>
    <col collapsed="false" customWidth="false" hidden="false" outlineLevel="0" max="2" min="2" style="13" width="11.43"/>
    <col collapsed="false" customWidth="true" hidden="false" outlineLevel="0" max="8" min="3" style="0" width="11.55"/>
    <col collapsed="false" customWidth="true" hidden="false" outlineLevel="0" max="11" min="9" style="0" width="12.43"/>
    <col collapsed="false" customWidth="true" hidden="false" outlineLevel="0" max="12" min="12" style="0" width="11.55"/>
    <col collapsed="false" customWidth="false" hidden="false" outlineLevel="0" max="257" min="13" style="30" width="11.43"/>
  </cols>
  <sheetData>
    <row r="1" customFormat="false" ht="13.2" hidden="false" customHeight="false" outlineLevel="0" collapsed="false"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M1" s="34" t="s">
        <v>47</v>
      </c>
      <c r="N1" s="34"/>
    </row>
    <row r="2" customFormat="false" ht="13.2" hidden="false" customHeight="false" outlineLevel="0" collapsed="false">
      <c r="A2" s="41" t="n">
        <f aca="false">DecET!A17</f>
        <v>43942</v>
      </c>
      <c r="B2" s="36"/>
      <c r="C2" s="14" t="n">
        <f aca="false">F2*180/PI()</f>
        <v>11.9916666666667</v>
      </c>
      <c r="D2" s="25" t="n">
        <v>0</v>
      </c>
      <c r="E2" s="14" t="n">
        <f aca="false">(SIGN(D2)*(INT(ABS(D2))+(ABS(D2)-INT(ABS(D2)))/0.6))/60*15</f>
        <v>0</v>
      </c>
      <c r="F2" s="42" t="n">
        <f aca="false">DecET!M17</f>
        <v>0.209294066134987</v>
      </c>
      <c r="G2" s="0" t="n">
        <f aca="false">E2*PI()/180</f>
        <v>0</v>
      </c>
      <c r="M2" s="34" t="n">
        <f aca="false">Gen!F2</f>
        <v>-45</v>
      </c>
      <c r="N2" s="34"/>
      <c r="P2" s="39"/>
      <c r="Q2" s="39"/>
      <c r="R2" s="39"/>
      <c r="S2" s="39"/>
    </row>
    <row r="3" customFormat="false" ht="13.2" hidden="false" customHeight="false" outlineLevel="0" collapsed="false">
      <c r="C3" s="0" t="s">
        <v>53</v>
      </c>
      <c r="F3" s="0" t="s">
        <v>54</v>
      </c>
      <c r="G3" s="43" t="n">
        <f aca="false">Gen!D3</f>
        <v>50.6194444444445</v>
      </c>
      <c r="H3" s="0" t="n">
        <f aca="false">G3*PI()/180</f>
        <v>0.883475971085908</v>
      </c>
      <c r="M3" s="34" t="s">
        <v>55</v>
      </c>
      <c r="N3" s="34" t="s">
        <v>56</v>
      </c>
      <c r="P3" s="40"/>
      <c r="Q3" s="40"/>
      <c r="R3" s="40"/>
      <c r="S3" s="40"/>
    </row>
    <row r="4" customFormat="false" ht="13.2" hidden="false" customHeight="false" outlineLevel="0" collapsed="false">
      <c r="C4" s="0" t="s">
        <v>57</v>
      </c>
      <c r="E4" s="0" t="n">
        <f aca="false">F2</f>
        <v>0.209294066134987</v>
      </c>
      <c r="M4" s="34" t="n">
        <f aca="false">Gen!G2</f>
        <v>45</v>
      </c>
      <c r="N4" s="34" t="n">
        <f aca="false">Gen!H2</f>
        <v>0</v>
      </c>
      <c r="P4" s="40"/>
      <c r="Q4" s="40"/>
      <c r="R4" s="40"/>
      <c r="S4" s="40"/>
    </row>
    <row r="5" customFormat="false" ht="13.2" hidden="false" customHeight="false" outlineLevel="0" collapsed="false">
      <c r="C5" s="0" t="s">
        <v>58</v>
      </c>
      <c r="G5" s="10"/>
      <c r="P5" s="40"/>
      <c r="Q5" s="40"/>
      <c r="R5" s="40"/>
      <c r="S5" s="40"/>
    </row>
    <row r="6" customFormat="false" ht="13.2" hidden="false" customHeight="false" outlineLevel="0" collapsed="false">
      <c r="A6" s="0" t="s">
        <v>59</v>
      </c>
      <c r="B6" s="13" t="s">
        <v>60</v>
      </c>
      <c r="C6" s="0" t="s">
        <v>61</v>
      </c>
      <c r="D6" s="14" t="n">
        <f aca="false">-Gen!$D$4+$E$2</f>
        <v>-3.13166666666667</v>
      </c>
      <c r="E6" s="14" t="n">
        <f aca="false">-Gen!$D$4+$E$2</f>
        <v>-3.13166666666667</v>
      </c>
      <c r="P6" s="40"/>
      <c r="Q6" s="40"/>
      <c r="R6" s="40"/>
      <c r="S6" s="40"/>
    </row>
    <row r="7" customFormat="false" ht="13.2" hidden="false" customHeight="false" outlineLevel="0" collapsed="false">
      <c r="A7" s="0" t="s">
        <v>62</v>
      </c>
      <c r="C7" s="0" t="s">
        <v>63</v>
      </c>
      <c r="D7" s="0" t="s">
        <v>64</v>
      </c>
      <c r="E7" s="0" t="s">
        <v>65</v>
      </c>
      <c r="F7" s="0" t="s">
        <v>66</v>
      </c>
      <c r="G7" s="0" t="s">
        <v>67</v>
      </c>
      <c r="H7" s="0" t="s">
        <v>68</v>
      </c>
      <c r="J7" s="0" t="s">
        <v>69</v>
      </c>
      <c r="L7" s="0" t="s">
        <v>70</v>
      </c>
      <c r="N7" s="34"/>
      <c r="O7" s="34"/>
    </row>
    <row r="8" customFormat="false" ht="13.2" hidden="false" customHeight="false" outlineLevel="0" collapsed="false">
      <c r="A8" s="29" t="n">
        <f aca="false">B8+12+Gen!$C$7</f>
        <v>25</v>
      </c>
      <c r="B8" s="13" t="n">
        <v>12</v>
      </c>
      <c r="C8" s="0" t="n">
        <f aca="false">B8*15+$D$6</f>
        <v>176.868333333333</v>
      </c>
      <c r="D8" s="0" t="n">
        <f aca="false">C8*PI()/180</f>
        <v>3.0869347591815</v>
      </c>
      <c r="E8" s="0" t="n">
        <f aca="false">ASIN(SIN($H$3)*SIN($E$4)+COS($H$3)*COS($E$4)*COS(D8))</f>
        <v>-0.476982743201917</v>
      </c>
      <c r="F8" s="0" t="n">
        <f aca="false">E8*180/PI()</f>
        <v>-27.3290980860422</v>
      </c>
      <c r="G8" s="0" t="n">
        <f aca="false">ASIN(SIN(D8)*COS($E$4)/COS(E8))</f>
        <v>0.0601888270642925</v>
      </c>
      <c r="H8" s="0" t="n">
        <f aca="false">(SIN($E$4)-SIN($H$3)*SIN(E8))/COS($H$3)/COS(E8)</f>
        <v>0.998189199312216</v>
      </c>
      <c r="I8" s="0" t="n">
        <f aca="false">IF(H8&lt;0,PI()-G8,G8)</f>
        <v>0.0601888270642925</v>
      </c>
      <c r="J8" s="0" t="n">
        <f aca="false">I8</f>
        <v>0.0601888270642925</v>
      </c>
      <c r="K8" s="0" t="n">
        <f aca="false">J8-PI()</f>
        <v>-3.0814038265255</v>
      </c>
      <c r="L8" s="0" t="n">
        <f aca="false">I8*180/PI()</f>
        <v>3.44856576462675</v>
      </c>
      <c r="M8" s="30" t="n">
        <f aca="false">K8*M$2/2</f>
        <v>69.3315860968238</v>
      </c>
      <c r="N8" s="0" t="n">
        <f aca="false">-(M$4+N$4*SIN(E8))*TAN(E8)+N$4*(1-COS(E8))</f>
        <v>23.2551812848058</v>
      </c>
      <c r="O8" s="30" t="n">
        <f aca="false">IF(A8=12,M8,0)</f>
        <v>0</v>
      </c>
      <c r="P8" s="30" t="n">
        <f aca="false">IF(A8=12,N8,0)</f>
        <v>0</v>
      </c>
    </row>
    <row r="9" customFormat="false" ht="13.2" hidden="true" customHeight="false" outlineLevel="0" collapsed="false">
      <c r="J9" s="0" t="n">
        <f aca="false">I9</f>
        <v>0</v>
      </c>
      <c r="N9" s="0" t="n">
        <f aca="false">-(M$4+N$4*SIN(E9))*TAN(E9)+N$4*(1-COS(E9))</f>
        <v>0</v>
      </c>
    </row>
    <row r="10" customFormat="false" ht="13.2" hidden="false" customHeight="false" outlineLevel="0" collapsed="false">
      <c r="A10" s="29" t="n">
        <f aca="false">B10+12+Gen!$C$7</f>
        <v>24</v>
      </c>
      <c r="B10" s="13" t="n">
        <v>11</v>
      </c>
      <c r="C10" s="0" t="n">
        <f aca="false">B10*15+$D$6</f>
        <v>161.868333333333</v>
      </c>
      <c r="D10" s="0" t="n">
        <f aca="false">C10*PI()/180</f>
        <v>2.82513537138235</v>
      </c>
      <c r="E10" s="0" t="n">
        <f aca="false">ASIN(SIN($H$3)*SIN($E$4)+COS($H$3)*COS($E$4)*COS(D10))</f>
        <v>-0.443617807140431</v>
      </c>
      <c r="F10" s="0" t="n">
        <f aca="false">E10*180/PI()</f>
        <v>-25.4174280659952</v>
      </c>
      <c r="G10" s="0" t="n">
        <f aca="false">ASIN(SIN(D10)*COS($E$4)/COS(E10))</f>
        <v>0.343764683895926</v>
      </c>
      <c r="H10" s="0" t="n">
        <f aca="false">(SIN($E$4)-SIN($H$3)*SIN(E10))/COS($H$3)/COS(E10)</f>
        <v>0.941492514258762</v>
      </c>
      <c r="I10" s="0" t="n">
        <f aca="false">IF(H10&lt;0,PI()-G10,G10)</f>
        <v>0.343764683895926</v>
      </c>
      <c r="J10" s="0" t="n">
        <f aca="false">I10</f>
        <v>0.343764683895926</v>
      </c>
      <c r="K10" s="0" t="n">
        <f aca="false">J10-PI()</f>
        <v>-2.79782796969387</v>
      </c>
      <c r="L10" s="0" t="n">
        <f aca="false">I10*180/PI()</f>
        <v>19.6962655328854</v>
      </c>
      <c r="M10" s="30" t="n">
        <f aca="false">K10*M$2/2</f>
        <v>62.951129318112</v>
      </c>
      <c r="N10" s="0" t="n">
        <f aca="false">-(M$4+N$4*SIN(E10))*TAN(E10)+N$4*(1-COS(E10))</f>
        <v>21.3843475923997</v>
      </c>
      <c r="O10" s="30" t="n">
        <f aca="false">IF(A10=12,M10,0)</f>
        <v>0</v>
      </c>
      <c r="P10" s="30" t="n">
        <f aca="false">IF(A10=12,N10,0)</f>
        <v>0</v>
      </c>
    </row>
    <row r="11" customFormat="false" ht="13.2" hidden="true" customHeight="false" outlineLevel="0" collapsed="false">
      <c r="J11" s="0" t="n">
        <f aca="false">I11</f>
        <v>0</v>
      </c>
      <c r="N11" s="0" t="n">
        <f aca="false">-(M$4+N$4*SIN(E11))*TAN(E11)+N$4*(1-COS(E11))</f>
        <v>0</v>
      </c>
    </row>
    <row r="12" customFormat="false" ht="13.2" hidden="false" customHeight="false" outlineLevel="0" collapsed="false">
      <c r="A12" s="29" t="n">
        <f aca="false">B12+12+Gen!$C$7</f>
        <v>23</v>
      </c>
      <c r="B12" s="13" t="n">
        <v>10</v>
      </c>
      <c r="C12" s="0" t="n">
        <f aca="false">B12*15+$D$6</f>
        <v>146.868333333333</v>
      </c>
      <c r="D12" s="0" t="n">
        <f aca="false">C12*PI()/180</f>
        <v>2.56333598358321</v>
      </c>
      <c r="E12" s="0" t="n">
        <f aca="false">ASIN(SIN($H$3)*SIN($E$4)+COS($H$3)*COS($E$4)*COS(D12))</f>
        <v>-0.367329912098894</v>
      </c>
      <c r="F12" s="0" t="n">
        <f aca="false">E12*180/PI()</f>
        <v>-21.0464536521781</v>
      </c>
      <c r="G12" s="0" t="n">
        <f aca="false">ASIN(SIN(D12)*COS($E$4)/COS(E12))</f>
        <v>0.609982247059724</v>
      </c>
      <c r="H12" s="0" t="n">
        <f aca="false">(SIN($E$4)-SIN($H$3)*SIN(E12))/COS($H$3)/COS(E12)</f>
        <v>0.819658187798122</v>
      </c>
      <c r="I12" s="0" t="n">
        <f aca="false">IF(H12&lt;0,PI()-G12,G12)</f>
        <v>0.609982247059724</v>
      </c>
      <c r="J12" s="0" t="n">
        <f aca="false">I12</f>
        <v>0.609982247059724</v>
      </c>
      <c r="K12" s="0" t="n">
        <f aca="false">J12-PI()</f>
        <v>-2.53161040653007</v>
      </c>
      <c r="L12" s="0" t="n">
        <f aca="false">I12*180/PI()</f>
        <v>34.9494083344284</v>
      </c>
      <c r="M12" s="30" t="n">
        <f aca="false">K12*M$2/2</f>
        <v>56.9612341469266</v>
      </c>
      <c r="N12" s="0" t="n">
        <f aca="false">-(M$4+N$4*SIN(E12))*TAN(E12)+N$4*(1-COS(E12))</f>
        <v>17.3157552970479</v>
      </c>
      <c r="O12" s="30" t="n">
        <f aca="false">IF(A12=12,M12,0)</f>
        <v>0</v>
      </c>
      <c r="P12" s="30" t="n">
        <f aca="false">IF(A12=12,N12,0)</f>
        <v>0</v>
      </c>
    </row>
    <row r="13" customFormat="false" ht="13.2" hidden="true" customHeight="false" outlineLevel="0" collapsed="false">
      <c r="J13" s="0" t="n">
        <f aca="false">I13</f>
        <v>0</v>
      </c>
      <c r="N13" s="0" t="n">
        <f aca="false">-(M$4+N$4*SIN(E13))*TAN(E13)+N$4*(1-COS(E13))</f>
        <v>0</v>
      </c>
    </row>
    <row r="14" customFormat="false" ht="13.2" hidden="false" customHeight="false" outlineLevel="0" collapsed="false">
      <c r="A14" s="29" t="n">
        <f aca="false">B14+12+Gen!$C$7</f>
        <v>22</v>
      </c>
      <c r="B14" s="13" t="n">
        <v>9</v>
      </c>
      <c r="C14" s="0" t="n">
        <f aca="false">B14*15+$D$6</f>
        <v>131.868333333333</v>
      </c>
      <c r="D14" s="0" t="n">
        <f aca="false">C14*PI()/180</f>
        <v>2.30153659578406</v>
      </c>
      <c r="E14" s="0" t="n">
        <f aca="false">ASIN(SIN($H$3)*SIN($E$4)+COS($H$3)*COS($E$4)*COS(D14))</f>
        <v>-0.256422402534077</v>
      </c>
      <c r="F14" s="0" t="n">
        <f aca="false">E14*180/PI()</f>
        <v>-14.6919214378073</v>
      </c>
      <c r="G14" s="0" t="n">
        <f aca="false">ASIN(SIN(D14)*COS($E$4)/COS(E14))</f>
        <v>0.852688636727235</v>
      </c>
      <c r="H14" s="0" t="n">
        <f aca="false">(SIN($E$4)-SIN($H$3)*SIN(E14))/COS($H$3)/COS(E14)</f>
        <v>0.657960842797953</v>
      </c>
      <c r="I14" s="0" t="n">
        <f aca="false">IF(H14&lt;0,PI()-G14,G14)</f>
        <v>0.852688636727235</v>
      </c>
      <c r="J14" s="0" t="n">
        <f aca="false">I14</f>
        <v>0.852688636727235</v>
      </c>
      <c r="K14" s="0" t="n">
        <f aca="false">J14-PI()</f>
        <v>-2.28890401686256</v>
      </c>
      <c r="L14" s="0" t="n">
        <f aca="false">I14*180/PI()</f>
        <v>48.8554601232344</v>
      </c>
      <c r="M14" s="30" t="n">
        <f aca="false">K14*M$2/2</f>
        <v>51.5003403794076</v>
      </c>
      <c r="N14" s="0" t="n">
        <f aca="false">-(M$4+N$4*SIN(E14))*TAN(E14)+N$4*(1-COS(E14))</f>
        <v>11.7987476764827</v>
      </c>
      <c r="O14" s="30" t="n">
        <f aca="false">IF(A14=12,M14,0)</f>
        <v>0</v>
      </c>
      <c r="P14" s="30" t="n">
        <f aca="false">IF(A14=12,N14,0)</f>
        <v>0</v>
      </c>
    </row>
    <row r="15" customFormat="false" ht="13.2" hidden="true" customHeight="false" outlineLevel="0" collapsed="false">
      <c r="J15" s="0" t="n">
        <f aca="false">I15</f>
        <v>0</v>
      </c>
      <c r="N15" s="0" t="n">
        <f aca="false">-(M$4+N$4*SIN(E15))*TAN(E15)+N$4*(1-COS(E15))</f>
        <v>0</v>
      </c>
    </row>
    <row r="16" customFormat="false" ht="13.2" hidden="false" customHeight="false" outlineLevel="0" collapsed="false">
      <c r="A16" s="29" t="n">
        <f aca="false">B16+12+Gen!$C$7</f>
        <v>21</v>
      </c>
      <c r="B16" s="13" t="n">
        <v>8</v>
      </c>
      <c r="C16" s="0" t="n">
        <f aca="false">B16*15+$D$6</f>
        <v>116.868333333333</v>
      </c>
      <c r="D16" s="0" t="n">
        <f aca="false">C16*PI()/180</f>
        <v>2.03973720798491</v>
      </c>
      <c r="E16" s="0" t="n">
        <f aca="false">ASIN(SIN($H$3)*SIN($E$4)+COS($H$3)*COS($E$4)*COS(D16))</f>
        <v>-0.120179268795511</v>
      </c>
      <c r="F16" s="0" t="n">
        <f aca="false">E16*180/PI()</f>
        <v>-6.88576488695104</v>
      </c>
      <c r="G16" s="0" t="n">
        <f aca="false">ASIN(SIN(D16)*COS($E$4)/COS(E16))</f>
        <v>1.0735943135611</v>
      </c>
      <c r="H16" s="0" t="n">
        <f aca="false">(SIN($E$4)-SIN($H$3)*SIN(E16))/COS($H$3)/COS(E16)</f>
        <v>0.476968200768333</v>
      </c>
      <c r="I16" s="0" t="n">
        <f aca="false">IF(H16&lt;0,PI()-G16,G16)</f>
        <v>1.0735943135611</v>
      </c>
      <c r="J16" s="0" t="n">
        <f aca="false">I16</f>
        <v>1.0735943135611</v>
      </c>
      <c r="K16" s="0" t="n">
        <f aca="false">J16-PI()</f>
        <v>-2.06799834002869</v>
      </c>
      <c r="L16" s="0" t="n">
        <f aca="false">I16*180/PI()</f>
        <v>61.5124230762957</v>
      </c>
      <c r="M16" s="30" t="n">
        <f aca="false">K16*M$2/2</f>
        <v>46.5299626506456</v>
      </c>
      <c r="N16" s="0" t="n">
        <f aca="false">-(M$4+N$4*SIN(E16))*TAN(E16)+N$4*(1-COS(E16))</f>
        <v>5.43425473785642</v>
      </c>
      <c r="O16" s="30" t="n">
        <f aca="false">IF(A16=12,M16,0)</f>
        <v>0</v>
      </c>
      <c r="P16" s="30" t="n">
        <f aca="false">IF(A16=12,N16,0)</f>
        <v>0</v>
      </c>
    </row>
    <row r="17" customFormat="false" ht="13.2" hidden="true" customHeight="false" outlineLevel="0" collapsed="false">
      <c r="J17" s="0" t="n">
        <f aca="false">I17</f>
        <v>0</v>
      </c>
      <c r="N17" s="0" t="n">
        <f aca="false">-(M$4+N$4*SIN(E17))*TAN(E17)+N$4*(1-COS(E17))</f>
        <v>0</v>
      </c>
    </row>
    <row r="18" customFormat="false" ht="13.2" hidden="false" customHeight="false" outlineLevel="0" collapsed="false">
      <c r="A18" s="29" t="n">
        <f aca="false">B18+12+Gen!$C$7</f>
        <v>20</v>
      </c>
      <c r="B18" s="13" t="n">
        <v>7</v>
      </c>
      <c r="C18" s="0" t="n">
        <f aca="false">B18*15+$D$6</f>
        <v>101.868333333333</v>
      </c>
      <c r="D18" s="0" t="n">
        <f aca="false">C18*PI()/180</f>
        <v>1.77793782018576</v>
      </c>
      <c r="E18" s="0" t="n">
        <f aca="false">ASIN(SIN($H$3)*SIN($E$4)+COS($H$3)*COS($E$4)*COS(D18))</f>
        <v>0.032961770522452</v>
      </c>
      <c r="F18" s="0" t="n">
        <f aca="false">E18*180/PI()</f>
        <v>1.88857033621522</v>
      </c>
      <c r="G18" s="0" t="n">
        <f aca="false">ASIN(SIN(D18)*COS($E$4)/COS(E18))</f>
        <v>1.27920420146226</v>
      </c>
      <c r="H18" s="0" t="n">
        <f aca="false">(SIN($E$4)-SIN($H$3)*SIN(E18))/COS($H$3)/COS(E18)</f>
        <v>0.28747750638454</v>
      </c>
      <c r="I18" s="0" t="n">
        <f aca="false">IF(H18&lt;0,PI()-G18,G18)</f>
        <v>1.27920420146226</v>
      </c>
      <c r="J18" s="0" t="n">
        <f aca="false">I18</f>
        <v>1.27920420146226</v>
      </c>
      <c r="K18" s="0" t="n">
        <f aca="false">J18-PI()</f>
        <v>-1.86238845212753</v>
      </c>
      <c r="L18" s="0" t="n">
        <f aca="false">I18*180/PI()</f>
        <v>73.2930018791903</v>
      </c>
      <c r="M18" s="30" t="n">
        <f aca="false">K18*M$2/2</f>
        <v>41.9037401728695</v>
      </c>
      <c r="N18" s="0" t="n">
        <f aca="false">-(M$4+N$4*SIN(E18))*TAN(E18)+N$4*(1-COS(E18))</f>
        <v>-1.48381709080237</v>
      </c>
      <c r="O18" s="30" t="n">
        <f aca="false">IF(A18=12,M18,0)</f>
        <v>0</v>
      </c>
      <c r="P18" s="30" t="n">
        <f aca="false">IF(A18=12,N18,0)</f>
        <v>0</v>
      </c>
    </row>
    <row r="19" customFormat="false" ht="13.2" hidden="true" customHeight="false" outlineLevel="0" collapsed="false">
      <c r="J19" s="0" t="n">
        <f aca="false">I19</f>
        <v>0</v>
      </c>
      <c r="N19" s="0" t="n">
        <f aca="false">-(M$4+N$4*SIN(E19))*TAN(E19)+N$4*(1-COS(E19))</f>
        <v>0</v>
      </c>
    </row>
    <row r="20" customFormat="false" ht="13.2" hidden="false" customHeight="false" outlineLevel="0" collapsed="false">
      <c r="A20" s="29" t="n">
        <f aca="false">B20+12+Gen!$C$7</f>
        <v>19</v>
      </c>
      <c r="B20" s="13" t="n">
        <v>6</v>
      </c>
      <c r="C20" s="0" t="n">
        <f aca="false">B20*15+$D$6</f>
        <v>86.8683333333333</v>
      </c>
      <c r="D20" s="0" t="n">
        <f aca="false">C20*PI()/180</f>
        <v>1.51613843238661</v>
      </c>
      <c r="E20" s="0" t="n">
        <f aca="false">ASIN(SIN($H$3)*SIN($E$4)+COS($H$3)*COS($E$4)*COS(D20))</f>
        <v>0.19574789381063</v>
      </c>
      <c r="F20" s="0" t="n">
        <f aca="false">E20*180/PI()</f>
        <v>11.2155281639241</v>
      </c>
      <c r="G20" s="0" t="n">
        <f aca="false">ASIN(SIN(D20)*COS($E$4)/COS(E20))</f>
        <v>1.47838468021099</v>
      </c>
      <c r="H20" s="0" t="n">
        <f aca="false">(SIN($E$4)-SIN($H$3)*SIN(E20))/COS($H$3)/COS(E20)</f>
        <v>0.0922801715076077</v>
      </c>
      <c r="I20" s="0" t="n">
        <f aca="false">IF(H20&lt;0,PI()-G20,G20)</f>
        <v>1.47838468021099</v>
      </c>
      <c r="J20" s="0" t="n">
        <f aca="false">I20</f>
        <v>1.47838468021099</v>
      </c>
      <c r="K20" s="0" t="n">
        <f aca="false">J20-PI()</f>
        <v>-1.6632079733788</v>
      </c>
      <c r="L20" s="0" t="n">
        <f aca="false">I20*180/PI()</f>
        <v>84.7052026728878</v>
      </c>
      <c r="M20" s="30" t="n">
        <f aca="false">K20*M$2/2</f>
        <v>37.422179401023</v>
      </c>
      <c r="N20" s="0" t="n">
        <f aca="false">-(M$4+N$4*SIN(E20))*TAN(E20)+N$4*(1-COS(E20))</f>
        <v>-8.9229145618175</v>
      </c>
      <c r="O20" s="30" t="n">
        <f aca="false">IF(A20=12,M20,0)</f>
        <v>0</v>
      </c>
      <c r="P20" s="30" t="n">
        <f aca="false">IF(A20=12,N20,0)</f>
        <v>0</v>
      </c>
    </row>
    <row r="21" customFormat="false" ht="13.2" hidden="true" customHeight="false" outlineLevel="0" collapsed="false">
      <c r="N21" s="0" t="n">
        <f aca="false">-(M$4+N$4*SIN(E21))*TAN(E21)+N$4*(1-COS(E21))</f>
        <v>0</v>
      </c>
    </row>
    <row r="22" customFormat="false" ht="13.2" hidden="false" customHeight="false" outlineLevel="0" collapsed="false">
      <c r="A22" s="29" t="n">
        <f aca="false">B22+12+Gen!$C$7</f>
        <v>18</v>
      </c>
      <c r="B22" s="13" t="n">
        <v>5</v>
      </c>
      <c r="C22" s="0" t="n">
        <f aca="false">B22*15+$D$6</f>
        <v>71.8683333333333</v>
      </c>
      <c r="D22" s="0" t="n">
        <f aca="false">C22*PI()/180</f>
        <v>1.25433904458746</v>
      </c>
      <c r="E22" s="0" t="n">
        <f aca="false">ASIN(SIN($H$3)*SIN($E$4)+COS($H$3)*COS($E$4)*COS(D22))</f>
        <v>0.361560237684831</v>
      </c>
      <c r="F22" s="0" t="n">
        <f aca="false">E22*180/PI()</f>
        <v>20.7158756590877</v>
      </c>
      <c r="G22" s="0" t="n">
        <f aca="false">ASIN(SIN(D22)*COS($E$4)/COS(E22))</f>
        <v>1.45994646999484</v>
      </c>
      <c r="H22" s="0" t="n">
        <f aca="false">(SIN($E$4)-SIN($H$3)*SIN(E22))/COS($H$3)/COS(E22)</f>
        <v>-0.110622981440247</v>
      </c>
      <c r="I22" s="0" t="n">
        <f aca="false">IF(H22&lt;0,PI()-G22,G22)</f>
        <v>1.68164618359495</v>
      </c>
      <c r="J22" s="0" t="n">
        <f aca="false">IF(I22&lt;0,I22+2*PI(),I22)</f>
        <v>1.68164618359495</v>
      </c>
      <c r="K22" s="0" t="n">
        <f aca="false">J22-PI()</f>
        <v>-1.45994646999484</v>
      </c>
      <c r="L22" s="0" t="n">
        <f aca="false">I22*180/PI()</f>
        <v>96.3512289542727</v>
      </c>
      <c r="M22" s="30" t="n">
        <f aca="false">K22*M$2/2</f>
        <v>32.8487955748839</v>
      </c>
      <c r="N22" s="0" t="n">
        <f aca="false">-(M$4+N$4*SIN(E22))*TAN(E22)+N$4*(1-COS(E22))</f>
        <v>-17.0183335762301</v>
      </c>
      <c r="O22" s="30" t="n">
        <f aca="false">IF(A22=12,M22,0)</f>
        <v>0</v>
      </c>
      <c r="P22" s="30" t="n">
        <f aca="false">IF(A22=12,N22,0)</f>
        <v>0</v>
      </c>
    </row>
    <row r="23" customFormat="false" ht="13.2" hidden="true" customHeight="false" outlineLevel="0" collapsed="false">
      <c r="N23" s="0" t="n">
        <f aca="false">-(M$4+N$4*SIN(E23))*TAN(E23)+N$4*(1-COS(E23))</f>
        <v>0</v>
      </c>
    </row>
    <row r="24" customFormat="false" ht="13.2" hidden="false" customHeight="false" outlineLevel="0" collapsed="false">
      <c r="A24" s="29" t="n">
        <f aca="false">B24+12+Gen!$C$7</f>
        <v>17</v>
      </c>
      <c r="B24" s="13" t="n">
        <v>4</v>
      </c>
      <c r="C24" s="0" t="n">
        <f aca="false">B24*15+$D$6</f>
        <v>56.8683333333333</v>
      </c>
      <c r="D24" s="0" t="n">
        <f aca="false">C24*PI()/180</f>
        <v>0.992539656788309</v>
      </c>
      <c r="E24" s="0" t="n">
        <f aca="false">ASIN(SIN($H$3)*SIN($E$4)+COS($H$3)*COS($E$4)*COS(D24))</f>
        <v>0.523374496168606</v>
      </c>
      <c r="F24" s="0" t="n">
        <f aca="false">E24*180/PI()</f>
        <v>29.987149735247</v>
      </c>
      <c r="G24" s="0" t="n">
        <f aca="false">ASIN(SIN(D24)*COS($E$4)/COS(E24))</f>
        <v>1.2398702940991</v>
      </c>
      <c r="H24" s="0" t="n">
        <f aca="false">(SIN($E$4)-SIN($H$3)*SIN(E24))/COS($H$3)/COS(E24)</f>
        <v>-0.324918955472017</v>
      </c>
      <c r="I24" s="0" t="n">
        <f aca="false">IF(H24&lt;0,PI()-G24,G24)</f>
        <v>1.9017223594907</v>
      </c>
      <c r="J24" s="0" t="n">
        <f aca="false">IF(I24&lt;0,I24+2*PI(),I24)</f>
        <v>1.9017223594907</v>
      </c>
      <c r="K24" s="0" t="n">
        <f aca="false">J24-PI()</f>
        <v>-1.2398702940991</v>
      </c>
      <c r="L24" s="0" t="n">
        <f aca="false">J24*180/PI()</f>
        <v>108.960665004478</v>
      </c>
      <c r="M24" s="30" t="n">
        <f aca="false">K24*M$2/2</f>
        <v>27.8970816172297</v>
      </c>
      <c r="N24" s="0" t="n">
        <f aca="false">-(M$4+N$4*SIN(E24))*TAN(E24)+N$4*(1-COS(E24))</f>
        <v>-25.9673070897873</v>
      </c>
      <c r="O24" s="30" t="n">
        <f aca="false">IF(A24=12,M24,0)</f>
        <v>0</v>
      </c>
      <c r="P24" s="30" t="n">
        <f aca="false">IF(A24=12,N24,0)</f>
        <v>0</v>
      </c>
    </row>
    <row r="25" customFormat="false" ht="13.2" hidden="true" customHeight="false" outlineLevel="0" collapsed="false">
      <c r="N25" s="0" t="n">
        <f aca="false">-(M$4+N$4*SIN(E25))*TAN(E25)+N$4*(1-COS(E25))</f>
        <v>0</v>
      </c>
    </row>
    <row r="26" customFormat="false" ht="13.2" hidden="false" customHeight="false" outlineLevel="0" collapsed="false">
      <c r="A26" s="29" t="n">
        <f aca="false">B26+12+Gen!$C$7</f>
        <v>16</v>
      </c>
      <c r="B26" s="13" t="n">
        <v>3</v>
      </c>
      <c r="C26" s="0" t="n">
        <f aca="false">B26*15+$D$6</f>
        <v>41.8683333333333</v>
      </c>
      <c r="D26" s="0" t="n">
        <f aca="false">C26*PI()/180</f>
        <v>0.730740268989159</v>
      </c>
      <c r="E26" s="0" t="n">
        <f aca="false">ASIN(SIN($H$3)*SIN($E$4)+COS($H$3)*COS($E$4)*COS(D26))</f>
        <v>0.672266400149227</v>
      </c>
      <c r="F26" s="0" t="n">
        <f aca="false">E26*180/PI()</f>
        <v>38.5180274370037</v>
      </c>
      <c r="G26" s="0" t="n">
        <f aca="false">ASIN(SIN(D26)*COS($E$4)/COS(E26))</f>
        <v>0.987070457269999</v>
      </c>
      <c r="H26" s="0" t="n">
        <f aca="false">(SIN($E$4)-SIN($H$3)*SIN(E26))/COS($H$3)/COS(E26)</f>
        <v>-0.551136676419035</v>
      </c>
      <c r="I26" s="0" t="n">
        <f aca="false">IF(H26&lt;0,PI()-G26,G26)</f>
        <v>2.15452219631979</v>
      </c>
      <c r="J26" s="0" t="n">
        <f aca="false">IF(I26&lt;0,I26+2*PI(),I26)</f>
        <v>2.15452219631979</v>
      </c>
      <c r="K26" s="0" t="n">
        <f aca="false">J26-PI()</f>
        <v>-0.987070457269999</v>
      </c>
      <c r="L26" s="0" t="n">
        <f aca="false">J26*180/PI()</f>
        <v>123.445028716381</v>
      </c>
      <c r="M26" s="30" t="n">
        <f aca="false">K26*M$2/2</f>
        <v>22.209085288575</v>
      </c>
      <c r="N26" s="0" t="n">
        <f aca="false">-(M$4+N$4*SIN(E26))*TAN(E26)+N$4*(1-COS(E26))</f>
        <v>-35.8177392324489</v>
      </c>
      <c r="O26" s="30" t="n">
        <f aca="false">IF(A26=12,M26,0)</f>
        <v>0</v>
      </c>
      <c r="P26" s="30" t="n">
        <f aca="false">IF(A26=12,N26,0)</f>
        <v>0</v>
      </c>
    </row>
    <row r="27" customFormat="false" ht="13.2" hidden="true" customHeight="false" outlineLevel="0" collapsed="false">
      <c r="N27" s="0" t="n">
        <f aca="false">-(M$4+N$4*SIN(E27))*TAN(E27)+N$4*(1-COS(E27))</f>
        <v>0</v>
      </c>
    </row>
    <row r="28" customFormat="false" ht="13.2" hidden="false" customHeight="false" outlineLevel="0" collapsed="false">
      <c r="A28" s="29" t="n">
        <f aca="false">B28+12+Gen!$C$7</f>
        <v>15</v>
      </c>
      <c r="B28" s="13" t="n">
        <v>2</v>
      </c>
      <c r="C28" s="0" t="n">
        <f aca="false">B28*15+$D$6</f>
        <v>26.8683333333333</v>
      </c>
      <c r="D28" s="0" t="n">
        <f aca="false">C28*PI()/180</f>
        <v>0.46894088119001</v>
      </c>
      <c r="E28" s="0" t="n">
        <f aca="false">ASIN(SIN($H$3)*SIN($E$4)+COS($H$3)*COS($E$4)*COS(D28))</f>
        <v>0.795509210392952</v>
      </c>
      <c r="F28" s="0" t="n">
        <f aca="false">E28*180/PI()</f>
        <v>45.5793203193008</v>
      </c>
      <c r="G28" s="0" t="n">
        <f aca="false">ASIN(SIN(D28)*COS($E$4)/COS(E28))</f>
        <v>0.683632158024197</v>
      </c>
      <c r="H28" s="0" t="n">
        <f aca="false">(SIN($E$4)-SIN($H$3)*SIN(E28))/COS($H$3)/COS(E28)</f>
        <v>-0.775283719058511</v>
      </c>
      <c r="I28" s="0" t="n">
        <f aca="false">IF(H28&lt;0,PI()-G28,G28)</f>
        <v>2.4579604955656</v>
      </c>
      <c r="J28" s="0" t="n">
        <f aca="false">IF(I28&lt;0,I28+2*PI(),I28)</f>
        <v>2.4579604955656</v>
      </c>
      <c r="K28" s="0" t="n">
        <f aca="false">J28-PI()</f>
        <v>-0.683632158024197</v>
      </c>
      <c r="L28" s="0" t="n">
        <f aca="false">J28*180/PI()</f>
        <v>140.830762605793</v>
      </c>
      <c r="M28" s="30" t="n">
        <f aca="false">K28*M$2/2</f>
        <v>15.3817235555444</v>
      </c>
      <c r="N28" s="0" t="n">
        <f aca="false">-(M$4+N$4*SIN(E28))*TAN(E28)+N$4*(1-COS(E28))</f>
        <v>-45.9193208545661</v>
      </c>
      <c r="O28" s="30" t="n">
        <f aca="false">IF(A28=12,M28,0)</f>
        <v>0</v>
      </c>
      <c r="P28" s="30" t="n">
        <f aca="false">IF(A28=12,N28,0)</f>
        <v>0</v>
      </c>
    </row>
    <row r="29" customFormat="false" ht="13.2" hidden="true" customHeight="false" outlineLevel="0" collapsed="false">
      <c r="N29" s="0" t="n">
        <f aca="false">-(M$4+N$4*SIN(E29))*TAN(E29)+N$4*(1-COS(E29))</f>
        <v>0</v>
      </c>
    </row>
    <row r="30" customFormat="false" ht="13.2" hidden="false" customHeight="false" outlineLevel="0" collapsed="false">
      <c r="A30" s="29" t="n">
        <f aca="false">B30+12+Gen!$C$7</f>
        <v>14</v>
      </c>
      <c r="B30" s="13" t="n">
        <v>1</v>
      </c>
      <c r="C30" s="0" t="n">
        <f aca="false">B30*15+$D$6</f>
        <v>11.8683333333333</v>
      </c>
      <c r="D30" s="0" t="n">
        <f aca="false">C30*PI()/180</f>
        <v>0.20714149339086</v>
      </c>
      <c r="E30" s="0" t="n">
        <f aca="false">ASIN(SIN($H$3)*SIN($E$4)+COS($H$3)*COS($E$4)*COS(D30))</f>
        <v>0.87563556080972</v>
      </c>
      <c r="F30" s="0" t="n">
        <f aca="false">E30*180/PI()</f>
        <v>50.1702220259679</v>
      </c>
      <c r="G30" s="0" t="n">
        <f aca="false">ASIN(SIN(D30)*COS($E$4)/COS(E30))</f>
        <v>0.319494509793573</v>
      </c>
      <c r="H30" s="0" t="n">
        <f aca="false">(SIN($E$4)-SIN($H$3)*SIN(E30))/COS($H$3)/COS(E30)</f>
        <v>-0.94939430711685</v>
      </c>
      <c r="I30" s="0" t="n">
        <f aca="false">IF(H30&lt;0,PI()-G30,G30)</f>
        <v>2.82209814379622</v>
      </c>
      <c r="J30" s="0" t="n">
        <f aca="false">IF(I30&lt;0,I30+2*PI(),I30)</f>
        <v>2.82209814379622</v>
      </c>
      <c r="K30" s="0" t="n">
        <f aca="false">J30-PI()</f>
        <v>-0.319494509793572</v>
      </c>
      <c r="L30" s="0" t="n">
        <f aca="false">J30*180/PI()</f>
        <v>161.694313011227</v>
      </c>
      <c r="M30" s="30" t="n">
        <f aca="false">K30*M$2/2</f>
        <v>7.18862647035538</v>
      </c>
      <c r="N30" s="0" t="n">
        <f aca="false">-(M$4+N$4*SIN(E30))*TAN(E30)+N$4*(1-COS(E30))</f>
        <v>-53.9536341253971</v>
      </c>
      <c r="O30" s="30" t="n">
        <f aca="false">IF(A30=12,M30,0)</f>
        <v>0</v>
      </c>
      <c r="P30" s="30" t="n">
        <f aca="false">IF(A30=12,N30,0)</f>
        <v>0</v>
      </c>
    </row>
    <row r="31" customFormat="false" ht="13.2" hidden="true" customHeight="false" outlineLevel="0" collapsed="false">
      <c r="N31" s="0" t="n">
        <f aca="false">-(M$4+N$4*SIN(E31))*TAN(E31)+N$4*(1-COS(E31))</f>
        <v>0</v>
      </c>
    </row>
    <row r="32" customFormat="false" ht="13.2" hidden="false" customHeight="false" outlineLevel="0" collapsed="false">
      <c r="A32" s="29" t="n">
        <f aca="false">B32+12+Gen!$C$7</f>
        <v>13</v>
      </c>
      <c r="B32" s="13" t="n">
        <v>0</v>
      </c>
      <c r="C32" s="0" t="n">
        <f aca="false">B32*15+$D$6</f>
        <v>-3.13166666666667</v>
      </c>
      <c r="D32" s="0" t="n">
        <f aca="false">C32*PI()/180</f>
        <v>-0.0546578944082891</v>
      </c>
      <c r="E32" s="0" t="n">
        <f aca="false">ASIN(SIN($H$3)*SIN($E$4)+COS($H$3)*COS($E$4)*COS(D32))</f>
        <v>0.895131124442667</v>
      </c>
      <c r="F32" s="0" t="n">
        <f aca="false">E32*180/PI()</f>
        <v>51.2872355413645</v>
      </c>
      <c r="G32" s="0" t="n">
        <f aca="false">ASIN(SIN(D32)*COS($E$4)/COS(E32))</f>
        <v>-0.085549008418685</v>
      </c>
      <c r="H32" s="0" t="n">
        <f aca="false">(SIN($E$4)-SIN($H$3)*SIN(E32))/COS($H$3)/COS(E32)</f>
        <v>-0.996342914801023</v>
      </c>
      <c r="I32" s="0" t="n">
        <f aca="false">IF(H32&lt;0,PI()-G32,G32)</f>
        <v>3.22714166200848</v>
      </c>
      <c r="J32" s="0" t="n">
        <f aca="false">IF(I32&lt;0,I32+2*PI(),I32)</f>
        <v>3.22714166200848</v>
      </c>
      <c r="K32" s="0" t="n">
        <f aca="false">J32-PI()</f>
        <v>0.0855490084186852</v>
      </c>
      <c r="L32" s="0" t="n">
        <f aca="false">J32*180/PI()</f>
        <v>184.90159712392</v>
      </c>
      <c r="M32" s="30" t="n">
        <f aca="false">K32*M$2/2</f>
        <v>-1.92485268942042</v>
      </c>
      <c r="N32" s="0" t="n">
        <f aca="false">-(M$4+N$4*SIN(E32))*TAN(E32)+N$4*(1-COS(E32))</f>
        <v>-56.1435442146458</v>
      </c>
      <c r="O32" s="30" t="n">
        <f aca="false">IF(A32=12,M32,0)</f>
        <v>0</v>
      </c>
      <c r="P32" s="30" t="n">
        <f aca="false">IF(A32=12,N32,0)</f>
        <v>0</v>
      </c>
    </row>
    <row r="33" customFormat="false" ht="13.2" hidden="true" customHeight="false" outlineLevel="0" collapsed="false">
      <c r="N33" s="0" t="n">
        <f aca="false">-(M$4+N$4*SIN(E33))*TAN(E33)+N$4*(1-COS(E33))</f>
        <v>0</v>
      </c>
    </row>
    <row r="34" customFormat="false" ht="13.2" hidden="false" customHeight="false" outlineLevel="0" collapsed="false">
      <c r="A34" s="29" t="n">
        <f aca="false">B34+12+Gen!$C$7</f>
        <v>12</v>
      </c>
      <c r="B34" s="13" t="n">
        <v>-1</v>
      </c>
      <c r="C34" s="0" t="n">
        <f aca="false">B34*15+$D$6</f>
        <v>-18.1316666666667</v>
      </c>
      <c r="D34" s="0" t="n">
        <f aca="false">C34*PI()/180</f>
        <v>-0.316457282207439</v>
      </c>
      <c r="E34" s="0" t="n">
        <f aca="false">ASIN(SIN($H$3)*SIN($E$4)+COS($H$3)*COS($E$4)*COS(D34))</f>
        <v>0.848667327098242</v>
      </c>
      <c r="F34" s="0" t="n">
        <f aca="false">E34*180/PI()</f>
        <v>48.6250560533778</v>
      </c>
      <c r="G34" s="0" t="n">
        <f aca="false">ASIN(SIN(D34)*COS($E$4)/COS(E34))</f>
        <v>-0.478605431471078</v>
      </c>
      <c r="H34" s="0" t="n">
        <f aca="false">(SIN($E$4)-SIN($H$3)*SIN(E34))/COS($H$3)/COS(E34)</f>
        <v>-0.887638042752862</v>
      </c>
      <c r="I34" s="0" t="n">
        <f aca="false">IF(H34&lt;0,PI()-G34,G34)</f>
        <v>3.62019808506087</v>
      </c>
      <c r="J34" s="0" t="n">
        <f aca="false">IF(I34&lt;0,I34+2*PI(),I34)</f>
        <v>3.62019808506087</v>
      </c>
      <c r="K34" s="0" t="n">
        <f aca="false">J34-PI()</f>
        <v>0.478605431471078</v>
      </c>
      <c r="L34" s="0" t="n">
        <f aca="false">J34*180/PI()</f>
        <v>207.422071275331</v>
      </c>
      <c r="M34" s="30" t="n">
        <f aca="false">K34*M$2/2</f>
        <v>-10.7686222080993</v>
      </c>
      <c r="N34" s="0" t="n">
        <f aca="false">-(M$4+N$4*SIN(E34))*TAN(E34)+N$4*(1-COS(E34))</f>
        <v>-51.0875007093738</v>
      </c>
      <c r="O34" s="30" t="n">
        <f aca="false">IF(A34=12,M34,0)</f>
        <v>-10.7686222080993</v>
      </c>
      <c r="P34" s="30" t="n">
        <f aca="false">IF(A34=12,N34,0)</f>
        <v>-51.0875007093738</v>
      </c>
    </row>
    <row r="35" customFormat="false" ht="13.2" hidden="true" customHeight="false" outlineLevel="0" collapsed="false">
      <c r="N35" s="0" t="n">
        <f aca="false">-(M$4+N$4*SIN(E35))*TAN(E35)+N$4*(1-COS(E35))</f>
        <v>0</v>
      </c>
    </row>
    <row r="36" customFormat="false" ht="13.2" hidden="false" customHeight="false" outlineLevel="0" collapsed="false">
      <c r="A36" s="29" t="n">
        <f aca="false">B36+12+Gen!$C$7</f>
        <v>11</v>
      </c>
      <c r="B36" s="13" t="n">
        <v>-2</v>
      </c>
      <c r="C36" s="0" t="n">
        <f aca="false">B36*15+$D$6</f>
        <v>-33.1316666666667</v>
      </c>
      <c r="D36" s="0" t="n">
        <f aca="false">C36*PI()/180</f>
        <v>-0.578256670006588</v>
      </c>
      <c r="E36" s="0" t="n">
        <f aca="false">ASIN(SIN($H$3)*SIN($E$4)+COS($H$3)*COS($E$4)*COS(D36))</f>
        <v>0.748192417294424</v>
      </c>
      <c r="F36" s="0" t="n">
        <f aca="false">E36*180/PI()</f>
        <v>42.8682677746614</v>
      </c>
      <c r="G36" s="0" t="n">
        <f aca="false">ASIN(SIN(D36)*COS($E$4)/COS(E36))</f>
        <v>-0.817536104318654</v>
      </c>
      <c r="H36" s="0" t="n">
        <f aca="false">(SIN($E$4)-SIN($H$3)*SIN(E36))/COS($H$3)/COS(E36)</f>
        <v>-0.684020601710153</v>
      </c>
      <c r="I36" s="0" t="n">
        <f aca="false">IF(H36&lt;0,PI()-G36,G36)</f>
        <v>3.95912875790845</v>
      </c>
      <c r="J36" s="0" t="n">
        <f aca="false">IF(I36&lt;0,I36+2*PI(),I36)</f>
        <v>3.95912875790845</v>
      </c>
      <c r="K36" s="0" t="n">
        <f aca="false">J36-PI()</f>
        <v>0.817536104318654</v>
      </c>
      <c r="L36" s="0" t="n">
        <f aca="false">J36*180/PI()</f>
        <v>226.841368377026</v>
      </c>
      <c r="M36" s="30" t="n">
        <f aca="false">K36*M$2/2</f>
        <v>-18.3945623471697</v>
      </c>
      <c r="N36" s="0" t="n">
        <f aca="false">-(M$4+N$4*SIN(E36))*TAN(E36)+N$4*(1-COS(E36))</f>
        <v>-41.7701609638594</v>
      </c>
      <c r="O36" s="30" t="n">
        <f aca="false">IF(A36=12,M36,0)</f>
        <v>0</v>
      </c>
      <c r="P36" s="30" t="n">
        <f aca="false">IF(A36=12,N36,0)</f>
        <v>0</v>
      </c>
    </row>
    <row r="37" customFormat="false" ht="13.2" hidden="true" customHeight="false" outlineLevel="0" collapsed="false">
      <c r="N37" s="0" t="n">
        <f aca="false">-(M$4+N$4*SIN(E37))*TAN(E37)+N$4*(1-COS(E37))</f>
        <v>0</v>
      </c>
    </row>
    <row r="38" customFormat="false" ht="13.2" hidden="false" customHeight="false" outlineLevel="0" collapsed="false">
      <c r="A38" s="29" t="n">
        <f aca="false">B38+12+Gen!$C$7</f>
        <v>10</v>
      </c>
      <c r="B38" s="13" t="n">
        <v>-3</v>
      </c>
      <c r="C38" s="0" t="n">
        <f aca="false">B38*15+$D$6</f>
        <v>-48.1316666666667</v>
      </c>
      <c r="D38" s="0" t="n">
        <f aca="false">C38*PI()/180</f>
        <v>-0.840056057805737</v>
      </c>
      <c r="E38" s="0" t="n">
        <f aca="false">ASIN(SIN($H$3)*SIN($E$4)+COS($H$3)*COS($E$4)*COS(D38))</f>
        <v>0.612374220538573</v>
      </c>
      <c r="F38" s="0" t="n">
        <f aca="false">E38*180/PI()</f>
        <v>35.0864583194737</v>
      </c>
      <c r="G38" s="0" t="n">
        <f aca="false">ASIN(SIN(D38)*COS($E$4)/COS(E38))</f>
        <v>-1.09776294298615</v>
      </c>
      <c r="H38" s="0" t="n">
        <f aca="false">(SIN($E$4)-SIN($H$3)*SIN(E38))/COS($H$3)/COS(E38)</f>
        <v>-0.455588666445126</v>
      </c>
      <c r="I38" s="0" t="n">
        <f aca="false">IF(H38&lt;0,PI()-G38,G38)</f>
        <v>4.23935559657594</v>
      </c>
      <c r="J38" s="0" t="n">
        <f aca="false">IF(I38&lt;0,I38+2*PI(),I38)</f>
        <v>4.23935559657594</v>
      </c>
      <c r="K38" s="0" t="n">
        <f aca="false">J38-PI()</f>
        <v>1.09776294298615</v>
      </c>
      <c r="L38" s="0" t="n">
        <f aca="false">J38*180/PI()</f>
        <v>242.897183538967</v>
      </c>
      <c r="M38" s="30" t="n">
        <f aca="false">K38*M$2/2</f>
        <v>-24.6996662171883</v>
      </c>
      <c r="N38" s="0" t="n">
        <f aca="false">-(M$4+N$4*SIN(E38))*TAN(E38)+N$4*(1-COS(E38))</f>
        <v>-31.6106433329994</v>
      </c>
      <c r="O38" s="30" t="n">
        <f aca="false">IF(A38=12,M38,0)</f>
        <v>0</v>
      </c>
      <c r="P38" s="30" t="n">
        <f aca="false">IF(A38=12,N38,0)</f>
        <v>0</v>
      </c>
    </row>
    <row r="39" customFormat="false" ht="13.2" hidden="true" customHeight="false" outlineLevel="0" collapsed="false">
      <c r="N39" s="0" t="n">
        <f aca="false">-(M$4+N$4*SIN(E39))*TAN(E39)+N$4*(1-COS(E39))</f>
        <v>0</v>
      </c>
    </row>
    <row r="40" customFormat="false" ht="13.2" hidden="false" customHeight="false" outlineLevel="0" collapsed="false">
      <c r="A40" s="29" t="n">
        <f aca="false">B40+12+Gen!$C$7</f>
        <v>9</v>
      </c>
      <c r="B40" s="13" t="n">
        <v>-4</v>
      </c>
      <c r="C40" s="0" t="n">
        <f aca="false">B40*15+$D$6</f>
        <v>-63.1316666666667</v>
      </c>
      <c r="D40" s="0" t="n">
        <f aca="false">C40*PI()/180</f>
        <v>-1.10185544560489</v>
      </c>
      <c r="E40" s="0" t="n">
        <f aca="false">ASIN(SIN($H$3)*SIN($E$4)+COS($H$3)*COS($E$4)*COS(D40))</f>
        <v>0.456802254370272</v>
      </c>
      <c r="F40" s="0" t="n">
        <f aca="false">E40*180/PI()</f>
        <v>26.1728412474781</v>
      </c>
      <c r="G40" s="0" t="n">
        <f aca="false">ASIN(SIN(D40)*COS($E$4)/COS(E40))</f>
        <v>-1.33475049872449</v>
      </c>
      <c r="H40" s="0" t="n">
        <f aca="false">(SIN($E$4)-SIN($H$3)*SIN(E40))/COS($H$3)/COS(E40)</f>
        <v>-0.233859940787313</v>
      </c>
      <c r="I40" s="0" t="n">
        <f aca="false">IF(H40&lt;0,PI()-G40,G40)</f>
        <v>4.47634315231428</v>
      </c>
      <c r="J40" s="0" t="n">
        <f aca="false">IF(I40&lt;0,I40+2*PI(),I40)</f>
        <v>4.47634315231428</v>
      </c>
      <c r="K40" s="0" t="n">
        <f aca="false">J40-PI()</f>
        <v>1.33475049872449</v>
      </c>
      <c r="L40" s="0" t="n">
        <f aca="false">J40*180/PI()</f>
        <v>256.475570279895</v>
      </c>
      <c r="M40" s="30" t="n">
        <f aca="false">K40*M$2/2</f>
        <v>-30.031886221301</v>
      </c>
      <c r="N40" s="0" t="n">
        <f aca="false">-(M$4+N$4*SIN(E40))*TAN(E40)+N$4*(1-COS(E40))</f>
        <v>-22.1162562391446</v>
      </c>
      <c r="O40" s="30" t="n">
        <f aca="false">IF(A40=12,M40,0)</f>
        <v>0</v>
      </c>
      <c r="P40" s="30" t="n">
        <f aca="false">IF(A40=12,N40,0)</f>
        <v>0</v>
      </c>
    </row>
    <row r="41" customFormat="false" ht="13.2" hidden="true" customHeight="false" outlineLevel="0" collapsed="false">
      <c r="N41" s="0" t="n">
        <f aca="false">-(M$4+N$4*SIN(E41))*TAN(E41)+N$4*(1-COS(E41))</f>
        <v>0</v>
      </c>
    </row>
    <row r="42" customFormat="false" ht="13.2" hidden="false" customHeight="false" outlineLevel="0" collapsed="false">
      <c r="A42" s="29" t="n">
        <f aca="false">B42+12+Gen!$C$7</f>
        <v>8</v>
      </c>
      <c r="B42" s="13" t="n">
        <v>-5</v>
      </c>
      <c r="C42" s="0" t="n">
        <f aca="false">B42*15+$D$6</f>
        <v>-78.1316666666667</v>
      </c>
      <c r="D42" s="0" t="n">
        <f aca="false">C42*PI()/180</f>
        <v>-1.36365483340404</v>
      </c>
      <c r="E42" s="0" t="n">
        <f aca="false">ASIN(SIN($H$3)*SIN($E$4)+COS($H$3)*COS($E$4)*COS(D42))</f>
        <v>0.292382583092667</v>
      </c>
      <c r="F42" s="0" t="n">
        <f aca="false">E42*180/PI()</f>
        <v>16.7522880143429</v>
      </c>
      <c r="G42" s="0" t="n">
        <f aca="false">ASIN(SIN(D42)*COS($E$4)/COS(E42))</f>
        <v>-1.54606934340683</v>
      </c>
      <c r="H42" s="0" t="n">
        <f aca="false">(SIN($E$4)-SIN($H$3)*SIN(E42))/COS($H$3)/COS(E42)</f>
        <v>-0.0247244636877937</v>
      </c>
      <c r="I42" s="0" t="n">
        <f aca="false">IF(H42&lt;0,PI()-G42,G42)</f>
        <v>4.68766199699662</v>
      </c>
      <c r="J42" s="0" t="n">
        <f aca="false">IF(I42&lt;0,I42+2*PI(),I42)</f>
        <v>4.68766199699662</v>
      </c>
      <c r="K42" s="0" t="n">
        <f aca="false">J42-PI()</f>
        <v>1.54606934340683</v>
      </c>
      <c r="L42" s="0" t="n">
        <f aca="false">J42*180/PI()</f>
        <v>268.583248211774</v>
      </c>
      <c r="M42" s="30" t="n">
        <f aca="false">K42*M$2/2</f>
        <v>-34.7865602266536</v>
      </c>
      <c r="N42" s="0" t="n">
        <f aca="false">-(M$4+N$4*SIN(E42))*TAN(E42)+N$4*(1-COS(E42))</f>
        <v>-13.5454225600396</v>
      </c>
      <c r="O42" s="30" t="n">
        <f aca="false">IF(A42=12,M42,0)</f>
        <v>0</v>
      </c>
      <c r="P42" s="30" t="n">
        <f aca="false">IF(A42=12,N42,0)</f>
        <v>0</v>
      </c>
    </row>
    <row r="43" customFormat="false" ht="13.2" hidden="true" customHeight="false" outlineLevel="0" collapsed="false">
      <c r="N43" s="0" t="n">
        <f aca="false">-(M$4+N$4*SIN(E43))*TAN(E43)+N$4*(1-COS(E43))</f>
        <v>0</v>
      </c>
    </row>
    <row r="44" customFormat="false" ht="13.2" hidden="false" customHeight="false" outlineLevel="0" collapsed="false">
      <c r="A44" s="29" t="n">
        <f aca="false">B44+12+Gen!$C$7</f>
        <v>7</v>
      </c>
      <c r="B44" s="13" t="n">
        <v>-6</v>
      </c>
      <c r="C44" s="0" t="n">
        <f aca="false">B44*15+$D$6</f>
        <v>-93.1316666666667</v>
      </c>
      <c r="D44" s="0" t="n">
        <f aca="false">C44*PI()/180</f>
        <v>-1.62545422120319</v>
      </c>
      <c r="E44" s="0" t="n">
        <f aca="false">ASIN(SIN($H$3)*SIN($E$4)+COS($H$3)*COS($E$4)*COS(D44))</f>
        <v>0.127031484505602</v>
      </c>
      <c r="F44" s="0" t="n">
        <f aca="false">E44*180/PI()</f>
        <v>7.27836792745252</v>
      </c>
      <c r="G44" s="0" t="n">
        <f aca="false">ASIN(SIN(D44)*COS($E$4)/COS(E44))</f>
        <v>-1.39536314278272</v>
      </c>
      <c r="H44" s="0" t="n">
        <f aca="false">(SIN($E$4)-SIN($H$3)*SIN(E44))/COS($H$3)/COS(E44)</f>
        <v>0.174534689037715</v>
      </c>
      <c r="I44" s="0" t="n">
        <f aca="false">IF(H44&lt;0,PI()-G44,G44)</f>
        <v>-1.39536314278272</v>
      </c>
      <c r="J44" s="0" t="n">
        <f aca="false">IF(I44&lt;0,I44+2*PI(),I44)</f>
        <v>4.88782216439686</v>
      </c>
      <c r="K44" s="0" t="n">
        <f aca="false">J44-PI()</f>
        <v>1.74622951080707</v>
      </c>
      <c r="L44" s="0" t="n">
        <f aca="false">J44*180/PI()</f>
        <v>280.051581030439</v>
      </c>
      <c r="M44" s="30" t="n">
        <f aca="false">K44*M$2/2</f>
        <v>-39.290163993159</v>
      </c>
      <c r="N44" s="0" t="n">
        <f aca="false">-(M$4+N$4*SIN(E44))*TAN(E44)+N$4*(1-COS(E44))</f>
        <v>-5.74736518599092</v>
      </c>
      <c r="O44" s="30" t="n">
        <f aca="false">IF(A44=12,M44,0)</f>
        <v>0</v>
      </c>
      <c r="P44" s="30" t="n">
        <f aca="false">IF(A44=12,N44,0)</f>
        <v>0</v>
      </c>
    </row>
    <row r="45" customFormat="false" ht="13.2" hidden="true" customHeight="false" outlineLevel="0" collapsed="false">
      <c r="N45" s="0" t="n">
        <f aca="false">-(M$4+N$4*SIN(E45))*TAN(E45)+N$4*(1-COS(E45))</f>
        <v>0</v>
      </c>
    </row>
    <row r="46" customFormat="false" ht="13.2" hidden="false" customHeight="false" outlineLevel="0" collapsed="false">
      <c r="A46" s="29" t="n">
        <f aca="false">B46+12+Gen!$C$7</f>
        <v>6</v>
      </c>
      <c r="B46" s="13" t="n">
        <v>-7</v>
      </c>
      <c r="C46" s="0" t="n">
        <f aca="false">B46*15+$D$6</f>
        <v>-108.131666666667</v>
      </c>
      <c r="D46" s="0" t="n">
        <f aca="false">C46*PI()/180</f>
        <v>-1.88725360900233</v>
      </c>
      <c r="E46" s="0" t="n">
        <f aca="false">ASIN(SIN($H$3)*SIN($E$4)+COS($H$3)*COS($E$4)*COS(D46))</f>
        <v>-0.0325494635033174</v>
      </c>
      <c r="F46" s="0" t="n">
        <f aca="false">E46*180/PI()</f>
        <v>-1.86494688415519</v>
      </c>
      <c r="G46" s="0" t="n">
        <f aca="false">ASIN(SIN(D46)*COS($E$4)/COS(E46))</f>
        <v>-1.19467948854406</v>
      </c>
      <c r="H46" s="0" t="n">
        <f aca="false">(SIN($E$4)-SIN($H$3)*SIN(E46))/COS($H$3)/COS(E46)</f>
        <v>0.367311526943942</v>
      </c>
      <c r="I46" s="0" t="n">
        <f aca="false">IF(H46&lt;0,PI()-G46,G46)</f>
        <v>-1.19467948854406</v>
      </c>
      <c r="J46" s="0" t="n">
        <f aca="false">IF(I46&lt;0,I46+2*PI(),I46)</f>
        <v>5.08850581863553</v>
      </c>
      <c r="K46" s="0" t="n">
        <f aca="false">J46-PI()</f>
        <v>1.94691316504573</v>
      </c>
      <c r="L46" s="0" t="n">
        <f aca="false">J46*180/PI()</f>
        <v>291.549907435578</v>
      </c>
      <c r="M46" s="30" t="n">
        <f aca="false">K46*M$2/2</f>
        <v>-43.805546213529</v>
      </c>
      <c r="N46" s="0" t="n">
        <f aca="false">-(M$4+N$4*SIN(E46))*TAN(E46)+N$4*(1-COS(E46))</f>
        <v>1.46524335347557</v>
      </c>
      <c r="O46" s="30" t="n">
        <f aca="false">IF(A46=12,M46,0)</f>
        <v>0</v>
      </c>
      <c r="P46" s="30" t="n">
        <f aca="false">IF(A46=12,N46,0)</f>
        <v>0</v>
      </c>
    </row>
    <row r="47" customFormat="false" ht="13.2" hidden="true" customHeight="false" outlineLevel="0" collapsed="false">
      <c r="N47" s="0" t="n">
        <f aca="false">-(M$4+N$4*SIN(E47))*TAN(E47)+N$4*(1-COS(E47))</f>
        <v>0</v>
      </c>
    </row>
    <row r="48" customFormat="false" ht="13.2" hidden="false" customHeight="false" outlineLevel="0" collapsed="false">
      <c r="A48" s="29" t="n">
        <f aca="false">B48+12+Gen!$C$7</f>
        <v>5</v>
      </c>
      <c r="B48" s="13" t="n">
        <v>-8</v>
      </c>
      <c r="C48" s="0" t="n">
        <f aca="false">B48*15+$D$6</f>
        <v>-123.131666666667</v>
      </c>
      <c r="D48" s="0" t="n">
        <f aca="false">C48*PI()/180</f>
        <v>-2.14905299680148</v>
      </c>
      <c r="E48" s="0" t="n">
        <f aca="false">ASIN(SIN($H$3)*SIN($E$4)+COS($H$3)*COS($E$4)*COS(D48))</f>
        <v>-0.179579088683759</v>
      </c>
      <c r="F48" s="0" t="n">
        <f aca="false">E48*180/PI()</f>
        <v>-10.2891238703849</v>
      </c>
      <c r="G48" s="0" t="n">
        <f aca="false">ASIN(SIN(D48)*COS($E$4)/COS(E48))</f>
        <v>-0.983659932550965</v>
      </c>
      <c r="H48" s="0" t="n">
        <f aca="false">(SIN($E$4)-SIN($H$3)*SIN(E48))/COS($H$3)/COS(E48)</f>
        <v>0.553979258508398</v>
      </c>
      <c r="I48" s="0" t="n">
        <f aca="false">IF(H48&lt;0,PI()-G48,G48)</f>
        <v>-0.983659932550965</v>
      </c>
      <c r="J48" s="0" t="n">
        <f aca="false">IF(I48&lt;0,I48+2*PI(),I48)</f>
        <v>5.29952537462862</v>
      </c>
      <c r="K48" s="0" t="n">
        <f aca="false">J48-PI()</f>
        <v>2.15793272103883</v>
      </c>
      <c r="L48" s="0" t="n">
        <f aca="false">J48*180/PI()</f>
        <v>303.640437388706</v>
      </c>
      <c r="M48" s="30" t="n">
        <f aca="false">K48*M$2/2</f>
        <v>-48.5534862233736</v>
      </c>
      <c r="N48" s="0" t="n">
        <f aca="false">-(M$4+N$4*SIN(E48))*TAN(E48)+N$4*(1-COS(E48))</f>
        <v>8.1690621031713</v>
      </c>
      <c r="O48" s="30" t="n">
        <f aca="false">IF(A48=12,M48,0)</f>
        <v>0</v>
      </c>
      <c r="P48" s="30" t="n">
        <f aca="false">IF(A48=12,N48,0)</f>
        <v>0</v>
      </c>
    </row>
    <row r="49" customFormat="false" ht="13.2" hidden="true" customHeight="false" outlineLevel="0" collapsed="false">
      <c r="N49" s="0" t="n">
        <f aca="false">-(M$4+N$4*SIN(E49))*TAN(E49)+N$4*(1-COS(E49))</f>
        <v>0</v>
      </c>
    </row>
    <row r="50" customFormat="false" ht="13.2" hidden="false" customHeight="false" outlineLevel="0" collapsed="false">
      <c r="A50" s="29" t="n">
        <f aca="false">B50+12+Gen!$C$7</f>
        <v>4</v>
      </c>
      <c r="B50" s="13" t="n">
        <v>-9</v>
      </c>
      <c r="C50" s="0" t="n">
        <f aca="false">B50*15+$D$6</f>
        <v>-138.131666666667</v>
      </c>
      <c r="D50" s="0" t="n">
        <f aca="false">C50*PI()/180</f>
        <v>-2.41085238460063</v>
      </c>
      <c r="E50" s="0" t="n">
        <f aca="false">ASIN(SIN($H$3)*SIN($E$4)+COS($H$3)*COS($E$4)*COS(D50))</f>
        <v>-0.306339449302335</v>
      </c>
      <c r="F50" s="0" t="n">
        <f aca="false">E50*180/PI()</f>
        <v>-17.5519575433856</v>
      </c>
      <c r="G50" s="0" t="n">
        <f aca="false">ASIN(SIN(D50)*COS($E$4)/COS(E50))</f>
        <v>-0.754240190263802</v>
      </c>
      <c r="H50" s="0" t="n">
        <f aca="false">(SIN($E$4)-SIN($H$3)*SIN(E50))/COS($H$3)/COS(E50)</f>
        <v>0.728792021915624</v>
      </c>
      <c r="I50" s="0" t="n">
        <f aca="false">IF(H50&lt;0,PI()-G50,G50)</f>
        <v>-0.754240190263802</v>
      </c>
      <c r="J50" s="0" t="n">
        <f aca="false">IF(I50&lt;0,I50+2*PI(),I50)</f>
        <v>5.52894511691579</v>
      </c>
      <c r="K50" s="0" t="n">
        <f aca="false">J50-PI()</f>
        <v>2.38735246332599</v>
      </c>
      <c r="L50" s="0" t="n">
        <f aca="false">J50*180/PI()</f>
        <v>316.78522035874</v>
      </c>
      <c r="M50" s="30" t="n">
        <f aca="false">K50*M$2/2</f>
        <v>-53.7154304248348</v>
      </c>
      <c r="N50" s="0" t="n">
        <f aca="false">-(M$4+N$4*SIN(E50))*TAN(E50)+N$4*(1-COS(E50))</f>
        <v>14.2333224976566</v>
      </c>
      <c r="O50" s="30" t="n">
        <f aca="false">IF(A50=12,M50,0)</f>
        <v>0</v>
      </c>
      <c r="P50" s="30" t="n">
        <f aca="false">IF(A50=12,N50,0)</f>
        <v>0</v>
      </c>
    </row>
    <row r="51" customFormat="false" ht="13.2" hidden="true" customHeight="false" outlineLevel="0" collapsed="false">
      <c r="N51" s="0" t="n">
        <f aca="false">-(M$4+N$4*SIN(E51))*TAN(E51)+N$4*(1-COS(E51))</f>
        <v>0</v>
      </c>
    </row>
    <row r="52" customFormat="false" ht="13.2" hidden="false" customHeight="false" outlineLevel="0" collapsed="false">
      <c r="A52" s="29" t="n">
        <f aca="false">B52+12+Gen!$C$7</f>
        <v>3</v>
      </c>
      <c r="B52" s="13" t="n">
        <v>-10</v>
      </c>
      <c r="C52" s="0" t="n">
        <f aca="false">B52*15+$D$6</f>
        <v>-153.131666666667</v>
      </c>
      <c r="D52" s="0" t="n">
        <f aca="false">C52*PI()/180</f>
        <v>-2.67265177239978</v>
      </c>
      <c r="E52" s="0" t="n">
        <f aca="false">ASIN(SIN($H$3)*SIN($E$4)+COS($H$3)*COS($E$4)*COS(D52))</f>
        <v>-0.403924236266291</v>
      </c>
      <c r="F52" s="0" t="n">
        <f aca="false">E52*180/PI()</f>
        <v>-23.1431539811036</v>
      </c>
      <c r="G52" s="0" t="n">
        <f aca="false">ASIN(SIN(D52)*COS($E$4)/COS(E52))</f>
        <v>-0.501531428278647</v>
      </c>
      <c r="H52" s="0" t="n">
        <f aca="false">(SIN($E$4)-SIN($H$3)*SIN(E52))/COS($H$3)/COS(E52)</f>
        <v>0.876847327265079</v>
      </c>
      <c r="I52" s="0" t="n">
        <f aca="false">IF(H52&lt;0,PI()-G52,G52)</f>
        <v>-0.501531428278647</v>
      </c>
      <c r="J52" s="0" t="n">
        <f aca="false">IF(I52&lt;0,I52+2*PI(),I52)</f>
        <v>5.78165387890094</v>
      </c>
      <c r="K52" s="0" t="n">
        <f aca="false">J52-PI()</f>
        <v>2.64006122531115</v>
      </c>
      <c r="L52" s="0" t="n">
        <f aca="false">J52*180/PI()</f>
        <v>331.264365866465</v>
      </c>
      <c r="M52" s="30" t="n">
        <f aca="false">K52*M$2/2</f>
        <v>-59.4013775695008</v>
      </c>
      <c r="N52" s="0" t="n">
        <f aca="false">-(M$4+N$4*SIN(E52))*TAN(E52)+N$4*(1-COS(E52))</f>
        <v>19.2341987833385</v>
      </c>
      <c r="O52" s="30" t="n">
        <f aca="false">IF(A52=12,M52,0)</f>
        <v>0</v>
      </c>
      <c r="P52" s="30" t="n">
        <f aca="false">IF(A52=12,N52,0)</f>
        <v>0</v>
      </c>
    </row>
    <row r="53" customFormat="false" ht="13.2" hidden="true" customHeight="false" outlineLevel="0" collapsed="false">
      <c r="N53" s="0" t="n">
        <f aca="false">-(M$4+N$4*SIN(E53))*TAN(E53)+N$4*(1-COS(E53))</f>
        <v>0</v>
      </c>
    </row>
    <row r="54" customFormat="false" ht="13.2" hidden="false" customHeight="false" outlineLevel="0" collapsed="false">
      <c r="A54" s="29" t="n">
        <f aca="false">B54+12+Gen!$C$7</f>
        <v>2</v>
      </c>
      <c r="B54" s="13" t="n">
        <v>-11</v>
      </c>
      <c r="C54" s="0" t="n">
        <f aca="false">B54*15+$D$6</f>
        <v>-168.131666666667</v>
      </c>
      <c r="D54" s="0" t="n">
        <f aca="false">C54*PI()/180</f>
        <v>-2.93445116019893</v>
      </c>
      <c r="E54" s="0" t="n">
        <f aca="false">ASIN(SIN($H$3)*SIN($E$4)+COS($H$3)*COS($E$4)*COS(D54))</f>
        <v>-0.463141019336137</v>
      </c>
      <c r="F54" s="0" t="n">
        <f aca="false">E54*180/PI()</f>
        <v>-26.5360257273475</v>
      </c>
      <c r="G54" s="0" t="n">
        <f aca="false">ASIN(SIN(D54)*COS($E$4)/COS(E54))</f>
        <v>-0.226803378941725</v>
      </c>
      <c r="H54" s="0" t="n">
        <f aca="false">(SIN($E$4)-SIN($H$3)*SIN(E54))/COS($H$3)/COS(E54)</f>
        <v>0.974390176871414</v>
      </c>
      <c r="I54" s="0" t="n">
        <f aca="false">IF(H54&lt;0,PI()-G54,G54)</f>
        <v>-0.226803378941725</v>
      </c>
      <c r="J54" s="0" t="n">
        <f aca="false">IF(I54&lt;0,I54+2*PI(),I54)</f>
        <v>6.05638192823786</v>
      </c>
      <c r="K54" s="0" t="n">
        <f aca="false">J54-PI()</f>
        <v>2.91478927464807</v>
      </c>
      <c r="L54" s="0" t="n">
        <f aca="false">J54*180/PI()</f>
        <v>347.005123607333</v>
      </c>
      <c r="M54" s="30" t="n">
        <f aca="false">K54*M$2/2</f>
        <v>-65.5827586795815</v>
      </c>
      <c r="N54" s="0" t="n">
        <f aca="false">-(M$4+N$4*SIN(E54))*TAN(E54)+N$4*(1-COS(E54))</f>
        <v>22.4715115449038</v>
      </c>
      <c r="O54" s="30" t="n">
        <f aca="false">IF(A54=12,M54,0)</f>
        <v>0</v>
      </c>
      <c r="P54" s="30" t="n">
        <f aca="false">IF(A54=12,N54,0)</f>
        <v>0</v>
      </c>
    </row>
    <row r="55" customFormat="false" ht="13.2" hidden="true" customHeight="false" outlineLevel="0" collapsed="false">
      <c r="N55" s="0" t="n">
        <f aca="false">-(M$4+N$4*SIN(E55))*TAN(E55)+N$4*(1-COS(E55))</f>
        <v>0</v>
      </c>
    </row>
    <row r="56" customFormat="false" ht="13.2" hidden="true" customHeight="false" outlineLevel="0" collapsed="false">
      <c r="A56" s="29" t="n">
        <f aca="false">B56+12+Gen!$C$7</f>
        <v>1</v>
      </c>
      <c r="B56" s="13" t="n">
        <v>-12</v>
      </c>
      <c r="C56" s="0" t="n">
        <f aca="false">B56*15+$D$6</f>
        <v>-183.131666666667</v>
      </c>
      <c r="D56" s="0" t="n">
        <f aca="false">C56*PI()/180</f>
        <v>-3.19625054799808</v>
      </c>
      <c r="E56" s="0" t="n">
        <f aca="false">ASIN(SIN($H$3)*SIN($E$4)+COS($H$3)*COS($E$4)*COS(D56))</f>
        <v>-0.476982743201917</v>
      </c>
      <c r="F56" s="0" t="n">
        <f aca="false">E56*180/PI()</f>
        <v>-27.3290980860422</v>
      </c>
      <c r="G56" s="0" t="n">
        <f aca="false">ASIN(SIN(D56)*COS($E$4)/COS(E56))</f>
        <v>0.0601888270642928</v>
      </c>
      <c r="H56" s="0" t="n">
        <f aca="false">(SIN($E$4)-SIN($H$3)*SIN(E56))/COS($H$3)/COS(E56)</f>
        <v>0.998189199312216</v>
      </c>
      <c r="I56" s="0" t="n">
        <f aca="false">IF(H56&lt;0,PI()-G56,G56)</f>
        <v>0.0601888270642928</v>
      </c>
      <c r="J56" s="0" t="n">
        <f aca="false">IF(I56&lt;0,I56+2*PI(),I56)</f>
        <v>0.0601888270642928</v>
      </c>
      <c r="K56" s="0" t="n">
        <f aca="false">J56-PI()</f>
        <v>-3.0814038265255</v>
      </c>
      <c r="L56" s="0" t="n">
        <f aca="false">J56*180/PI()</f>
        <v>3.44856576462676</v>
      </c>
      <c r="M56" s="30" t="n">
        <f aca="false">K56*M$2/2</f>
        <v>69.3315860968238</v>
      </c>
      <c r="N56" s="0" t="n">
        <f aca="false">-(M$4+N$4*SIN(E56))*TAN(E56)+N$4*(1-COS(E56))</f>
        <v>23.2551812848058</v>
      </c>
      <c r="O56" s="30" t="n">
        <f aca="false">IF(A56=12,M56,0)</f>
        <v>0</v>
      </c>
      <c r="P56" s="30" t="n">
        <f aca="false">IF(A56=12,N56,0)</f>
        <v>0</v>
      </c>
    </row>
    <row r="57" customFormat="false" ht="13.2" hidden="true" customHeight="false" outlineLevel="0" collapsed="false">
      <c r="A57" s="0" t="n">
        <f aca="false">IF(A56=Gen!$J$4+1,Gen!$I$4,A56)</f>
        <v>1</v>
      </c>
      <c r="B57" s="13" t="n">
        <f aca="false">IF(A57=A56,B56,B56++A57-A56)</f>
        <v>-12</v>
      </c>
      <c r="C57" s="0" t="n">
        <f aca="false">B57*15+$D$6</f>
        <v>-183.131666666667</v>
      </c>
      <c r="D57" s="0" t="n">
        <f aca="false">C57*PI()/180</f>
        <v>-3.19625054799808</v>
      </c>
      <c r="E57" s="0" t="n">
        <f aca="false">ASIN(SIN($H$3)*SIN($E$4)+COS($H$3)*COS($E$4)*COS(D57))</f>
        <v>-0.476982743201917</v>
      </c>
      <c r="F57" s="0" t="n">
        <f aca="false">E57*180/PI()</f>
        <v>-27.3290980860422</v>
      </c>
      <c r="G57" s="0" t="n">
        <f aca="false">ASIN(SIN(D57)*COS($E$4)/COS(E57))</f>
        <v>0.0601888270642928</v>
      </c>
      <c r="H57" s="0" t="n">
        <f aca="false">(SIN($E$4)-SIN($H$3)*SIN(E57))/COS($H$3)/COS(E57)</f>
        <v>0.998189199312216</v>
      </c>
      <c r="I57" s="0" t="n">
        <f aca="false">IF(H57&lt;0,PI()-G57,G57)</f>
        <v>0.0601888270642928</v>
      </c>
      <c r="J57" s="0" t="n">
        <f aca="false">IF(I57&lt;0,I57+2*PI(),I57)</f>
        <v>0.0601888270642928</v>
      </c>
      <c r="K57" s="0" t="n">
        <f aca="false">J57-PI()</f>
        <v>-3.0814038265255</v>
      </c>
      <c r="L57" s="0" t="n">
        <f aca="false">J57*180/PI()</f>
        <v>3.44856576462676</v>
      </c>
      <c r="M57" s="30" t="n">
        <f aca="false">K57*M$2/2</f>
        <v>69.3315860968238</v>
      </c>
      <c r="N57" s="0" t="n">
        <f aca="false">-(M$4+N$4*SIN(E57))*TAN(E57)+N$4*(1-COS(E57))</f>
        <v>23.2551812848058</v>
      </c>
    </row>
    <row r="59" customFormat="false" ht="13.2" hidden="false" customHeight="false" outlineLevel="0" collapsed="false">
      <c r="N59" s="44" t="n">
        <v>0.418</v>
      </c>
    </row>
    <row r="60" customFormat="false" ht="13.2" hidden="false" customHeight="false" outlineLevel="0" collapsed="false">
      <c r="F60" s="0" t="n">
        <v>0</v>
      </c>
      <c r="N60" s="30" t="n">
        <v>1</v>
      </c>
      <c r="R60" s="30" t="n">
        <v>2</v>
      </c>
      <c r="V60" s="30" t="n">
        <f aca="false">N60</f>
        <v>1</v>
      </c>
      <c r="Z60" s="30" t="n">
        <v>1.5</v>
      </c>
    </row>
    <row r="61" customFormat="false" ht="13.2" hidden="false" customHeight="false" outlineLevel="0" collapsed="false">
      <c r="B61" s="13" t="n">
        <v>12</v>
      </c>
      <c r="C61" s="0" t="n">
        <f aca="false">B61*15</f>
        <v>180</v>
      </c>
      <c r="D61" s="0" t="n">
        <f aca="false">C61*PI()/180</f>
        <v>3.14159265358979</v>
      </c>
      <c r="E61" s="0" t="n">
        <f aca="false">ASIN(SIN($H$3)*SIN($E$4)+COS($H$3)*COS($E$4)*COS(D61))</f>
        <v>-0.478026289574003</v>
      </c>
      <c r="F61" s="0" t="n">
        <f aca="false">E61*180/PI()+F$60</f>
        <v>-27.3888888888889</v>
      </c>
      <c r="G61" s="0" t="n">
        <f aca="false">ASIN(SIN(D61)*COS($E$4)/COS(E61))</f>
        <v>1.3491565771795E-016</v>
      </c>
      <c r="H61" s="0" t="n">
        <f aca="false">(SIN($E$4)-SIN($H$3)*SIN(E61))/COS($H$3)/COS(E61)</f>
        <v>1</v>
      </c>
      <c r="I61" s="0" t="n">
        <f aca="false">IF(H61&lt;0,PI()-G61,G61)</f>
        <v>1.3491565771795E-016</v>
      </c>
      <c r="J61" s="0" t="n">
        <f aca="false">IF(I61&lt;0,I61+2*PI(),I61)</f>
        <v>1.3491565771795E-016</v>
      </c>
      <c r="K61" s="0" t="n">
        <f aca="false">J61-PI()</f>
        <v>-3.14159265358979</v>
      </c>
      <c r="L61" s="0" t="n">
        <f aca="false">J61*180/PI()</f>
        <v>7.73009777747015E-015</v>
      </c>
    </row>
    <row r="62" customFormat="false" ht="13.2" hidden="false" customHeight="false" outlineLevel="0" collapsed="false">
      <c r="B62" s="13" t="n">
        <f aca="false">B61-0.25</f>
        <v>11.75</v>
      </c>
      <c r="C62" s="0" t="n">
        <f aca="false">B62*15</f>
        <v>176.25</v>
      </c>
      <c r="D62" s="0" t="n">
        <f aca="false">C62*PI()/180</f>
        <v>3.07614280664001</v>
      </c>
      <c r="E62" s="0" t="n">
        <f aca="false">ASIN(SIN($H$3)*SIN($E$4)+COS($H$3)*COS($E$4)*COS(D62))</f>
        <v>-0.476530310516642</v>
      </c>
      <c r="F62" s="0" t="n">
        <f aca="false">E62*180/PI()+F$60</f>
        <v>-27.3031756026622</v>
      </c>
      <c r="G62" s="0" t="n">
        <f aca="false">ASIN(SIN(D62)*COS($E$4)/COS(E62))</f>
        <v>0.0720592853081196</v>
      </c>
      <c r="H62" s="0" t="n">
        <f aca="false">(SIN($E$4)-SIN($H$3)*SIN(E62))/COS($H$3)/COS(E62)</f>
        <v>0.997404852942588</v>
      </c>
      <c r="I62" s="0" t="n">
        <f aca="false">IF(H62&lt;0,PI()-G62,G62)</f>
        <v>0.0720592853081196</v>
      </c>
      <c r="J62" s="0" t="n">
        <f aca="false">IF(I62&lt;0,I62+2*PI(),I62)</f>
        <v>0.0720592853081196</v>
      </c>
      <c r="K62" s="0" t="n">
        <f aca="false">J62-PI()</f>
        <v>-3.06953336828167</v>
      </c>
      <c r="L62" s="0" t="n">
        <f aca="false">J62*180/PI()</f>
        <v>4.12869292288431</v>
      </c>
      <c r="M62" s="30" t="n">
        <f aca="false">-($L63-$L61)/($F63-$F61)</f>
        <v>-24.0932048087131</v>
      </c>
      <c r="N62" s="30" t="n">
        <f aca="false">ATAN(M62)</f>
        <v>-1.52931465734386</v>
      </c>
      <c r="O62" s="30" t="n">
        <f aca="false">$L62+M63</f>
        <v>4.17016269690759</v>
      </c>
      <c r="P62" s="30" t="n">
        <f aca="false">$F62+N63</f>
        <v>-27.7208160218882</v>
      </c>
    </row>
    <row r="63" customFormat="false" ht="13.2" hidden="false" customHeight="false" outlineLevel="0" collapsed="false">
      <c r="B63" s="13" t="n">
        <f aca="false">B62-0.25</f>
        <v>11.5</v>
      </c>
      <c r="C63" s="0" t="n">
        <f aca="false">B63*15</f>
        <v>172.5</v>
      </c>
      <c r="D63" s="0" t="n">
        <f aca="false">C63*PI()/180</f>
        <v>3.01069295969022</v>
      </c>
      <c r="E63" s="0" t="n">
        <f aca="false">ASIN(SIN($H$3)*SIN($E$4)+COS($H$3)*COS($E$4)*COS(D63))</f>
        <v>-0.472055664373216</v>
      </c>
      <c r="F63" s="0" t="n">
        <f aca="false">E63*180/PI()+F$60</f>
        <v>-27.0467972638293</v>
      </c>
      <c r="G63" s="0" t="n">
        <f aca="false">ASIN(SIN(D63)*COS($E$4)/COS(E63))</f>
        <v>0.143851495798625</v>
      </c>
      <c r="H63" s="0" t="n">
        <f aca="false">(SIN($E$4)-SIN($H$3)*SIN(E63))/COS($H$3)/COS(E63)</f>
        <v>0.989671203388803</v>
      </c>
      <c r="I63" s="0" t="n">
        <f aca="false">IF(H63&lt;0,PI()-G63,G63)</f>
        <v>0.143851495798625</v>
      </c>
      <c r="J63" s="0" t="n">
        <f aca="false">IF(I63&lt;0,I63+2*PI(),I63)</f>
        <v>0.143851495798625</v>
      </c>
      <c r="K63" s="0" t="n">
        <f aca="false">J63-PI()</f>
        <v>-2.99774115779117</v>
      </c>
      <c r="L63" s="0" t="n">
        <f aca="false">J63*180/PI()</f>
        <v>8.24208358590511</v>
      </c>
      <c r="M63" s="30" t="n">
        <f aca="false">N$60*COS(N62)</f>
        <v>0.0414697740232771</v>
      </c>
      <c r="N63" s="30" t="n">
        <f aca="false">N$60*SIN(N62)*$N$59</f>
        <v>-0.417640419225996</v>
      </c>
      <c r="O63" s="30" t="n">
        <f aca="false">$L62-M63</f>
        <v>4.08722314886103</v>
      </c>
      <c r="P63" s="30" t="n">
        <f aca="false">$F62-N63</f>
        <v>-26.8855351834362</v>
      </c>
      <c r="Q63" s="30" t="n">
        <f aca="false">-($L64-$L62)/($F64-$F62)</f>
        <v>-12.0333673939731</v>
      </c>
      <c r="R63" s="30" t="n">
        <f aca="false">ATAN(Q63)</f>
        <v>-1.48788458114848</v>
      </c>
      <c r="S63" s="30" t="n">
        <f aca="false">$L63+Q64</f>
        <v>8.40771715416098</v>
      </c>
      <c r="T63" s="30" t="n">
        <f aca="false">$F63+R64</f>
        <v>-27.8799254281011</v>
      </c>
    </row>
    <row r="64" customFormat="false" ht="13.2" hidden="false" customHeight="false" outlineLevel="0" collapsed="false">
      <c r="B64" s="13" t="n">
        <f aca="false">B63-0.25</f>
        <v>11.25</v>
      </c>
      <c r="C64" s="0" t="n">
        <f aca="false">B64*15</f>
        <v>168.75</v>
      </c>
      <c r="D64" s="0" t="n">
        <f aca="false">C64*PI()/180</f>
        <v>2.94524311274043</v>
      </c>
      <c r="E64" s="0" t="n">
        <f aca="false">ASIN(SIN($H$3)*SIN($E$4)+COS($H$3)*COS($E$4)*COS(D64))</f>
        <v>-0.464641697080955</v>
      </c>
      <c r="F64" s="0" t="n">
        <f aca="false">E64*180/PI()+F$60</f>
        <v>-26.6220082285348</v>
      </c>
      <c r="G64" s="0" t="n">
        <f aca="false">ASIN(SIN(D64)*COS($E$4)/COS(E64))</f>
        <v>0.215119338584667</v>
      </c>
      <c r="H64" s="0" t="n">
        <f aca="false">(SIN($E$4)-SIN($H$3)*SIN(E64))/COS($H$3)/COS(E64)</f>
        <v>0.976950926669886</v>
      </c>
      <c r="I64" s="0" t="n">
        <f aca="false">IF(H64&lt;0,PI()-G64,G64)</f>
        <v>0.215119338584667</v>
      </c>
      <c r="J64" s="0" t="n">
        <f aca="false">IF(I64&lt;0,I64+2*PI(),I64)</f>
        <v>0.215119338584667</v>
      </c>
      <c r="K64" s="0" t="n">
        <f aca="false">J64-PI()</f>
        <v>-2.92647331500513</v>
      </c>
      <c r="L64" s="0" t="n">
        <f aca="false">J64*180/PI()</f>
        <v>12.3254301925472</v>
      </c>
      <c r="Q64" s="30" t="n">
        <f aca="false">R$60*COS(R63)</f>
        <v>0.165633568255868</v>
      </c>
      <c r="R64" s="30" t="n">
        <f aca="false">R$60*SIN(R63)*$N$59</f>
        <v>-0.833128164271789</v>
      </c>
      <c r="S64" s="30" t="n">
        <f aca="false">$L63-Q64</f>
        <v>8.07645001764925</v>
      </c>
      <c r="T64" s="30" t="n">
        <f aca="false">$F63-R64</f>
        <v>-26.2136690995576</v>
      </c>
      <c r="U64" s="30" t="n">
        <f aca="false">-($L65-$L63)/($F65-$F63)</f>
        <v>-8.00823139180957</v>
      </c>
      <c r="V64" s="30" t="n">
        <f aca="false">ATAN(U64)</f>
        <v>-1.44656784087935</v>
      </c>
      <c r="W64" s="30" t="n">
        <f aca="false">$L64+U65</f>
        <v>12.4493393944282</v>
      </c>
      <c r="X64" s="30" t="n">
        <f aca="false">$F64+V65</f>
        <v>-27.0367869367141</v>
      </c>
    </row>
    <row r="65" customFormat="false" ht="13.2" hidden="false" customHeight="false" outlineLevel="0" collapsed="false">
      <c r="B65" s="13" t="n">
        <f aca="false">B64-0.25</f>
        <v>11</v>
      </c>
      <c r="C65" s="0" t="n">
        <f aca="false">B65*15</f>
        <v>165</v>
      </c>
      <c r="D65" s="0" t="n">
        <f aca="false">C65*PI()/180</f>
        <v>2.87979326579064</v>
      </c>
      <c r="E65" s="0" t="n">
        <f aca="false">ASIN(SIN($H$3)*SIN($E$4)+COS($H$3)*COS($E$4)*COS(D65))</f>
        <v>-0.45435227814201</v>
      </c>
      <c r="F65" s="0" t="n">
        <f aca="false">E65*180/PI()+F$60</f>
        <v>-26.0324679496913</v>
      </c>
      <c r="G65" s="0" t="n">
        <f aca="false">ASIN(SIN(D65)*COS($E$4)/COS(E65))</f>
        <v>0.285624309156694</v>
      </c>
      <c r="H65" s="0" t="n">
        <f aca="false">(SIN($E$4)-SIN($H$3)*SIN(E65))/COS($H$3)/COS(E65)</f>
        <v>0.959485936477708</v>
      </c>
      <c r="I65" s="0" t="n">
        <f aca="false">IF(H65&lt;0,PI()-G65,G65)</f>
        <v>0.285624309156694</v>
      </c>
      <c r="J65" s="0" t="n">
        <f aca="false">IF(I65&lt;0,I65+2*PI(),I65)</f>
        <v>0.285624309156694</v>
      </c>
      <c r="K65" s="0" t="n">
        <f aca="false">J65-PI()</f>
        <v>-2.8559683444331</v>
      </c>
      <c r="L65" s="0" t="n">
        <f aca="false">J65*180/PI()</f>
        <v>16.3650674410184</v>
      </c>
      <c r="U65" s="30" t="n">
        <f aca="false">V$60*COS(V64)</f>
        <v>0.123909201881026</v>
      </c>
      <c r="V65" s="30" t="n">
        <f aca="false">V$60*SIN(V64)*$N$59</f>
        <v>-0.414778708179358</v>
      </c>
      <c r="W65" s="30" t="n">
        <f aca="false">$L64-U65</f>
        <v>12.2015209906662</v>
      </c>
      <c r="X65" s="30" t="n">
        <f aca="false">$F64-V65</f>
        <v>-26.2072295203554</v>
      </c>
      <c r="Y65" s="30" t="n">
        <f aca="false">-($L66-$L64)/($F66-$F64)</f>
        <v>-5.99251904579084</v>
      </c>
      <c r="Z65" s="30" t="n">
        <f aca="false">ATAN(Y65)</f>
        <v>-1.40544521585371</v>
      </c>
      <c r="AA65" s="30" t="n">
        <f aca="false">$L65+Y66</f>
        <v>16.6119654357226</v>
      </c>
      <c r="AB65" s="30" t="n">
        <f aca="false">$F65+Z66</f>
        <v>-26.6509160607855</v>
      </c>
    </row>
    <row r="66" customFormat="false" ht="13.2" hidden="false" customHeight="false" outlineLevel="0" collapsed="false">
      <c r="B66" s="13" t="n">
        <f aca="false">B65-0.25</f>
        <v>10.75</v>
      </c>
      <c r="C66" s="0" t="n">
        <f aca="false">B66*15</f>
        <v>161.25</v>
      </c>
      <c r="D66" s="0" t="n">
        <f aca="false">C66*PI()/180</f>
        <v>2.81434341884086</v>
      </c>
      <c r="E66" s="0" t="n">
        <f aca="false">ASIN(SIN($H$3)*SIN($E$4)+COS($H$3)*COS($E$4)*COS(D66))</f>
        <v>-0.44127340706747</v>
      </c>
      <c r="F66" s="0" t="n">
        <f aca="false">E66*180/PI()+F$60</f>
        <v>-25.2831038363244</v>
      </c>
      <c r="G66" s="0" t="n">
        <f aca="false">ASIN(SIN(D66)*COS($E$4)/COS(E66))</f>
        <v>0.355154261558038</v>
      </c>
      <c r="H66" s="0" t="n">
        <f aca="false">(SIN($E$4)-SIN($H$3)*SIN(E66))/COS($H$3)/COS(E66)</f>
        <v>0.937592857831849</v>
      </c>
      <c r="I66" s="0" t="n">
        <f aca="false">IF(H66&lt;0,PI()-G66,G66)</f>
        <v>0.355154261558038</v>
      </c>
      <c r="J66" s="0" t="n">
        <f aca="false">IF(I66&lt;0,I66+2*PI(),I66)</f>
        <v>0.355154261558038</v>
      </c>
      <c r="K66" s="0" t="n">
        <f aca="false">J66-PI()</f>
        <v>-2.78643839203176</v>
      </c>
      <c r="L66" s="0" t="n">
        <f aca="false">J66*180/PI()</f>
        <v>20.3488402633609</v>
      </c>
      <c r="M66" s="30" t="n">
        <f aca="false">-(L67-L65)/(F67-F65)</f>
        <v>-4.78136923960812</v>
      </c>
      <c r="N66" s="30" t="n">
        <f aca="false">ATAN(M66)</f>
        <v>-1.36462305403885</v>
      </c>
      <c r="O66" s="30" t="n">
        <f aca="false">L66+M67</f>
        <v>20.5535559884697</v>
      </c>
      <c r="P66" s="30" t="n">
        <f aca="false">F66+N67</f>
        <v>-25.6922512111602</v>
      </c>
      <c r="Y66" s="30" t="n">
        <f aca="false">Z$60*COS(Z65)</f>
        <v>0.246897994704134</v>
      </c>
      <c r="Z66" s="30" t="n">
        <f aca="false">Z$60*SIN(Z65)*$N$59</f>
        <v>-0.618448111094213</v>
      </c>
      <c r="AA66" s="30" t="n">
        <f aca="false">$L65-Y66</f>
        <v>16.1181694463143</v>
      </c>
      <c r="AB66" s="30" t="n">
        <f aca="false">$F65-Z66</f>
        <v>-25.414019838597</v>
      </c>
    </row>
    <row r="67" customFormat="false" ht="13.2" hidden="false" customHeight="false" outlineLevel="0" collapsed="false">
      <c r="B67" s="13" t="n">
        <f aca="false">B66-0.25</f>
        <v>10.5</v>
      </c>
      <c r="C67" s="0" t="n">
        <f aca="false">B67*15</f>
        <v>157.5</v>
      </c>
      <c r="D67" s="0" t="n">
        <f aca="false">C67*PI()/180</f>
        <v>2.74889357189107</v>
      </c>
      <c r="E67" s="0" t="n">
        <f aca="false">ASIN(SIN($H$3)*SIN($E$4)+COS($H$3)*COS($E$4)*COS(D67))</f>
        <v>-0.425510168618655</v>
      </c>
      <c r="F67" s="0" t="n">
        <f aca="false">E67*180/PI()+F$60</f>
        <v>-24.379936801749</v>
      </c>
      <c r="G67" s="0" t="n">
        <f aca="false">ASIN(SIN(D67)*COS($E$4)/COS(E67))</f>
        <v>0.423529084437071</v>
      </c>
      <c r="H67" s="0" t="n">
        <f aca="false">(SIN($E$4)-SIN($H$3)*SIN(E67))/COS($H$3)/COS(E67)</f>
        <v>0.91164423623197</v>
      </c>
      <c r="I67" s="0" t="n">
        <f aca="false">IF(H67&lt;0,PI()-G67,G67)</f>
        <v>0.423529084437071</v>
      </c>
      <c r="J67" s="0" t="n">
        <f aca="false">IF(I67&lt;0,I67+2*PI(),I67)</f>
        <v>0.423529084437071</v>
      </c>
      <c r="K67" s="0" t="n">
        <f aca="false">J67-PI()</f>
        <v>-2.71806356915272</v>
      </c>
      <c r="L67" s="0" t="n">
        <f aca="false">J67*180/PI()</f>
        <v>24.2664290392841</v>
      </c>
      <c r="M67" s="30" t="n">
        <f aca="false">N$60*COS(N66)</f>
        <v>0.204715725108773</v>
      </c>
      <c r="N67" s="30" t="n">
        <f aca="false">N$60*SIN(N66)*N$59</f>
        <v>-0.409147374835848</v>
      </c>
      <c r="O67" s="30" t="n">
        <f aca="false">L66-M67</f>
        <v>20.1441245382522</v>
      </c>
      <c r="P67" s="30" t="n">
        <f aca="false">F66-N67</f>
        <v>-24.8739564614885</v>
      </c>
      <c r="Q67" s="30" t="n">
        <f aca="false">-($L68-$L66)/($F68-$F66)</f>
        <v>-3.97329204818435</v>
      </c>
      <c r="R67" s="30" t="n">
        <f aca="false">ATAN(Q67)</f>
        <v>-1.32423667369277</v>
      </c>
      <c r="S67" s="30" t="n">
        <f aca="false">$L67+Q68</f>
        <v>24.7545672529887</v>
      </c>
      <c r="T67" s="30" t="n">
        <f aca="false">$F67+R68</f>
        <v>-25.1906543572126</v>
      </c>
    </row>
    <row r="68" customFormat="false" ht="13.2" hidden="false" customHeight="false" outlineLevel="0" collapsed="false">
      <c r="B68" s="13" t="n">
        <f aca="false">B67-0.25</f>
        <v>10.25</v>
      </c>
      <c r="C68" s="0" t="n">
        <f aca="false">B68*15</f>
        <v>153.75</v>
      </c>
      <c r="D68" s="0" t="n">
        <f aca="false">C68*PI()/180</f>
        <v>2.68344372494128</v>
      </c>
      <c r="E68" s="0" t="n">
        <f aca="false">ASIN(SIN($H$3)*SIN($E$4)+COS($H$3)*COS($E$4)*COS(D68))</f>
        <v>-0.407183285109515</v>
      </c>
      <c r="F68" s="0" t="n">
        <f aca="false">E68*180/PI()+F$60</f>
        <v>-23.3298837250473</v>
      </c>
      <c r="G68" s="0" t="n">
        <f aca="false">ASIN(SIN(D68)*COS($E$4)/COS(E68))</f>
        <v>0.490604272055216</v>
      </c>
      <c r="H68" s="0" t="n">
        <f aca="false">(SIN($E$4)-SIN($H$3)*SIN(E68))/COS($H$3)/COS(E68)</f>
        <v>0.88204831146516</v>
      </c>
      <c r="I68" s="0" t="n">
        <f aca="false">IF(H68&lt;0,PI()-G68,G68)</f>
        <v>0.490604272055216</v>
      </c>
      <c r="J68" s="0" t="n">
        <f aca="false">IF(I68&lt;0,I68+2*PI(),I68)</f>
        <v>0.490604272055216</v>
      </c>
      <c r="K68" s="0" t="n">
        <f aca="false">J68-PI()</f>
        <v>-2.65098838153458</v>
      </c>
      <c r="L68" s="0" t="n">
        <f aca="false">J68*180/PI()</f>
        <v>28.1095541998519</v>
      </c>
      <c r="Q68" s="30" t="n">
        <f aca="false">R$60*COS(R67)</f>
        <v>0.488138213704596</v>
      </c>
      <c r="R68" s="30" t="n">
        <f aca="false">R$60*SIN(R67)*$N$59</f>
        <v>-0.810717555463647</v>
      </c>
      <c r="S68" s="30" t="n">
        <f aca="false">$L67-Q68</f>
        <v>23.7782908255795</v>
      </c>
      <c r="T68" s="30" t="n">
        <f aca="false">$F67-R68</f>
        <v>-23.5692192462853</v>
      </c>
      <c r="U68" s="30" t="n">
        <f aca="false">-($L69-$L67)/($F69-$F67)</f>
        <v>-3.39630352336854</v>
      </c>
      <c r="V68" s="30" t="n">
        <f aca="false">ATAN(U68)</f>
        <v>-1.28445028483343</v>
      </c>
      <c r="W68" s="30" t="n">
        <f aca="false">$L68+U69</f>
        <v>28.3920031409058</v>
      </c>
      <c r="X68" s="30" t="n">
        <f aca="false">$F68+V69</f>
        <v>-23.7308637405227</v>
      </c>
    </row>
    <row r="69" customFormat="false" ht="13.2" hidden="false" customHeight="false" outlineLevel="0" collapsed="false">
      <c r="B69" s="13" t="n">
        <f aca="false">B68-0.25</f>
        <v>10</v>
      </c>
      <c r="C69" s="0" t="n">
        <f aca="false">B69*15</f>
        <v>150</v>
      </c>
      <c r="D69" s="0" t="n">
        <f aca="false">C69*PI()/180</f>
        <v>2.61799387799149</v>
      </c>
      <c r="E69" s="0" t="n">
        <f aca="false">ASIN(SIN($H$3)*SIN($E$4)+COS($H$3)*COS($E$4)*COS(D69))</f>
        <v>-0.386425517773136</v>
      </c>
      <c r="F69" s="0" t="n">
        <f aca="false">E69*180/PI()+F$60</f>
        <v>-22.1405512645582</v>
      </c>
      <c r="G69" s="0" t="n">
        <f aca="false">ASIN(SIN(D69)*COS($E$4)/COS(E69))</f>
        <v>0.556272421813339</v>
      </c>
      <c r="H69" s="0" t="n">
        <f aca="false">(SIN($E$4)-SIN($H$3)*SIN(E69))/COS($H$3)/COS(E69)</f>
        <v>0.849229258282537</v>
      </c>
      <c r="I69" s="0" t="n">
        <f aca="false">IF(H69&lt;0,PI()-G69,G69)</f>
        <v>0.556272421813339</v>
      </c>
      <c r="J69" s="0" t="n">
        <f aca="false">IF(I69&lt;0,I69+2*PI(),I69)</f>
        <v>0.556272421813339</v>
      </c>
      <c r="K69" s="0" t="n">
        <f aca="false">J69-PI()</f>
        <v>-2.58532023177645</v>
      </c>
      <c r="L69" s="0" t="n">
        <f aca="false">J69*180/PI()</f>
        <v>31.8720620294254</v>
      </c>
      <c r="U69" s="30" t="n">
        <f aca="false">V$60*COS(V68)</f>
        <v>0.282448941053939</v>
      </c>
      <c r="V69" s="30" t="n">
        <f aca="false">V$60*SIN(V68)*$N$59</f>
        <v>-0.400980015475399</v>
      </c>
      <c r="W69" s="30" t="n">
        <f aca="false">$L68-U69</f>
        <v>27.8271052587979</v>
      </c>
      <c r="X69" s="30" t="n">
        <f aca="false">$F68-V69</f>
        <v>-22.9289037095719</v>
      </c>
      <c r="Y69" s="30" t="n">
        <f aca="false">-($L70-$L68)/($F70-$F68)</f>
        <v>-2.96446064287116</v>
      </c>
      <c r="Z69" s="30" t="n">
        <f aca="false">ATAN(Y69)</f>
        <v>-1.24545355241544</v>
      </c>
      <c r="AA69" s="30" t="n">
        <f aca="false">$L69+Y70</f>
        <v>32.3515124256482</v>
      </c>
      <c r="AB69" s="30" t="n">
        <f aca="false">$F69+Z70</f>
        <v>-22.7346596094194</v>
      </c>
    </row>
    <row r="70" customFormat="false" ht="13.2" hidden="false" customHeight="false" outlineLevel="0" collapsed="false">
      <c r="B70" s="13" t="n">
        <f aca="false">B69-0.25</f>
        <v>9.75</v>
      </c>
      <c r="C70" s="0" t="n">
        <f aca="false">B70*15</f>
        <v>146.25</v>
      </c>
      <c r="D70" s="0" t="n">
        <f aca="false">C70*PI()/180</f>
        <v>2.55254403104171</v>
      </c>
      <c r="E70" s="0" t="n">
        <f aca="false">ASIN(SIN($H$3)*SIN($E$4)+COS($H$3)*COS($E$4)*COS(D70))</f>
        <v>-0.363378144206209</v>
      </c>
      <c r="F70" s="0" t="n">
        <f aca="false">E70*180/PI()+F$60</f>
        <v>-20.820034030312</v>
      </c>
      <c r="G70" s="0" t="n">
        <f aca="false">ASIN(SIN(D70)*COS($E$4)/COS(E70))</f>
        <v>0.620462888218493</v>
      </c>
      <c r="H70" s="0" t="n">
        <f aca="false">(SIN($E$4)-SIN($H$3)*SIN(E70))/COS($H$3)/COS(E70)</f>
        <v>0.813609415148759</v>
      </c>
      <c r="I70" s="0" t="n">
        <f aca="false">IF(H70&lt;0,PI()-G70,G70)</f>
        <v>0.620462888218493</v>
      </c>
      <c r="J70" s="0" t="n">
        <f aca="false">IF(I70&lt;0,I70+2*PI(),I70)</f>
        <v>0.620462888218493</v>
      </c>
      <c r="K70" s="0" t="n">
        <f aca="false">J70-PI()</f>
        <v>-2.5211297653713</v>
      </c>
      <c r="L70" s="0" t="n">
        <f aca="false">J70*180/PI()</f>
        <v>35.549904839417</v>
      </c>
      <c r="M70" s="30" t="n">
        <f aca="false">-(L71-L69)/(F71-F69)</f>
        <v>-2.63004263805089</v>
      </c>
      <c r="N70" s="30" t="n">
        <f aca="false">ATAN(M70)</f>
        <v>-1.20745536692723</v>
      </c>
      <c r="O70" s="30" t="n">
        <f aca="false">L70+M71</f>
        <v>35.9053038945605</v>
      </c>
      <c r="P70" s="30" t="n">
        <f aca="false">F70+N71</f>
        <v>-21.210744761766</v>
      </c>
      <c r="Y70" s="30" t="n">
        <f aca="false">Z$60*COS(Z69)</f>
        <v>0.479450396222774</v>
      </c>
      <c r="Z70" s="30" t="n">
        <f aca="false">Z$60*SIN(Z69)*$N$59</f>
        <v>-0.594108344861164</v>
      </c>
      <c r="AA70" s="30" t="n">
        <f aca="false">$L69-Y70</f>
        <v>31.3926116332026</v>
      </c>
      <c r="AB70" s="30" t="n">
        <f aca="false">$F69-Z70</f>
        <v>-21.5464429196971</v>
      </c>
    </row>
    <row r="71" customFormat="false" ht="13.2" hidden="false" customHeight="false" outlineLevel="0" collapsed="false">
      <c r="B71" s="13" t="n">
        <f aca="false">B70-0.25</f>
        <v>9.5</v>
      </c>
      <c r="C71" s="0" t="n">
        <f aca="false">B71*15</f>
        <v>142.5</v>
      </c>
      <c r="D71" s="0" t="n">
        <f aca="false">C71*PI()/180</f>
        <v>2.48709418409192</v>
      </c>
      <c r="E71" s="0" t="n">
        <f aca="false">ASIN(SIN($H$3)*SIN($E$4)+COS($H$3)*COS($E$4)*COS(D71))</f>
        <v>-0.33818769421667</v>
      </c>
      <c r="F71" s="0" t="n">
        <f aca="false">E71*180/PI()+F$60</f>
        <v>-19.376727561876</v>
      </c>
      <c r="G71" s="0" t="n">
        <f aca="false">ASIN(SIN(D71)*COS($E$4)/COS(E71))</f>
        <v>0.68313995453362</v>
      </c>
      <c r="H71" s="0" t="n">
        <f aca="false">(SIN($E$4)-SIN($H$3)*SIN(E71))/COS($H$3)/COS(E71)</f>
        <v>0.775594507324962</v>
      </c>
      <c r="I71" s="0" t="n">
        <f aca="false">IF(H71&lt;0,PI()-G71,G71)</f>
        <v>0.68313995453362</v>
      </c>
      <c r="J71" s="0" t="n">
        <f aca="false">IF(I71&lt;0,I71+2*PI(),I71)</f>
        <v>0.68313995453362</v>
      </c>
      <c r="K71" s="0" t="n">
        <f aca="false">J71-PI()</f>
        <v>-2.45845269905617</v>
      </c>
      <c r="L71" s="0" t="n">
        <f aca="false">J71*180/PI()</f>
        <v>39.1410362115354</v>
      </c>
      <c r="M71" s="30" t="n">
        <f aca="false">N$60*COS(N70)</f>
        <v>0.355399055143467</v>
      </c>
      <c r="N71" s="30" t="n">
        <f aca="false">N$60*SIN(N70)*N$59</f>
        <v>-0.390710731454033</v>
      </c>
      <c r="O71" s="30" t="n">
        <f aca="false">L70-M71</f>
        <v>35.1945057842735</v>
      </c>
      <c r="P71" s="30" t="n">
        <f aca="false">F70-N71</f>
        <v>-20.4293232988579</v>
      </c>
      <c r="Q71" s="30" t="n">
        <f aca="false">-($L72-$L70)/($F72-$F70)</f>
        <v>-2.36442739768516</v>
      </c>
      <c r="R71" s="30" t="n">
        <f aca="false">ATAN(Q71)</f>
        <v>-1.1706757299335</v>
      </c>
      <c r="S71" s="30" t="n">
        <f aca="false">$L71+Q72</f>
        <v>39.9200950446187</v>
      </c>
      <c r="T71" s="30" t="n">
        <f aca="false">$F71+R72</f>
        <v>-20.1466952865046</v>
      </c>
    </row>
    <row r="72" customFormat="false" ht="13.2" hidden="false" customHeight="false" outlineLevel="0" collapsed="false">
      <c r="B72" s="13" t="n">
        <f aca="false">B71-0.25</f>
        <v>9.25</v>
      </c>
      <c r="C72" s="0" t="n">
        <f aca="false">B72*15</f>
        <v>138.75</v>
      </c>
      <c r="D72" s="0" t="n">
        <f aca="false">C72*PI()/180</f>
        <v>2.42164433714213</v>
      </c>
      <c r="E72" s="0" t="n">
        <f aca="false">ASIN(SIN($H$3)*SIN($E$4)+COS($H$3)*COS($E$4)*COS(D72))</f>
        <v>-0.311003072409082</v>
      </c>
      <c r="F72" s="0" t="n">
        <f aca="false">E72*180/PI()+F$60</f>
        <v>-17.819163464642</v>
      </c>
      <c r="G72" s="0" t="n">
        <f aca="false">ASIN(SIN(D72)*COS($E$4)/COS(E72))</f>
        <v>0.744299942931346</v>
      </c>
      <c r="H72" s="0" t="n">
        <f aca="false">(SIN($E$4)-SIN($H$3)*SIN(E72))/COS($H$3)/COS(E72)</f>
        <v>0.735562341174937</v>
      </c>
      <c r="I72" s="0" t="n">
        <f aca="false">IF(H72&lt;0,PI()-G72,G72)</f>
        <v>0.744299942931346</v>
      </c>
      <c r="J72" s="0" t="n">
        <f aca="false">IF(I72&lt;0,I72+2*PI(),I72)</f>
        <v>0.744299942931346</v>
      </c>
      <c r="K72" s="0" t="n">
        <f aca="false">J72-PI()</f>
        <v>-2.39729271065845</v>
      </c>
      <c r="L72" s="0" t="n">
        <f aca="false">J72*180/PI()</f>
        <v>42.6452454217942</v>
      </c>
      <c r="Q72" s="30" t="n">
        <f aca="false">R$60*COS(R71)</f>
        <v>0.779058833083283</v>
      </c>
      <c r="R72" s="30" t="n">
        <f aca="false">R$60*SIN(R71)*$N$59</f>
        <v>-0.769967724628612</v>
      </c>
      <c r="S72" s="30" t="n">
        <f aca="false">$L71-Q72</f>
        <v>38.3619773784521</v>
      </c>
      <c r="T72" s="30" t="n">
        <f aca="false">$F71-R72</f>
        <v>-18.6067598372474</v>
      </c>
      <c r="U72" s="30" t="n">
        <f aca="false">-($L73-$L71)/($F73-$F71)</f>
        <v>-2.14940299034363</v>
      </c>
      <c r="V72" s="30" t="n">
        <f aca="false">ATAN(U72)</f>
        <v>-1.13533684515479</v>
      </c>
      <c r="W72" s="30" t="n">
        <f aca="false">$L72+U73</f>
        <v>43.0670724687958</v>
      </c>
      <c r="X72" s="30" t="n">
        <f aca="false">$F72+V73</f>
        <v>-18.1981541648274</v>
      </c>
    </row>
    <row r="73" customFormat="false" ht="13.2" hidden="false" customHeight="false" outlineLevel="0" collapsed="false">
      <c r="B73" s="13" t="n">
        <f aca="false">B72-0.25</f>
        <v>9</v>
      </c>
      <c r="C73" s="0" t="n">
        <f aca="false">B73*15</f>
        <v>135</v>
      </c>
      <c r="D73" s="0" t="n">
        <f aca="false">C73*PI()/180</f>
        <v>2.35619449019235</v>
      </c>
      <c r="E73" s="0" t="n">
        <f aca="false">ASIN(SIN($H$3)*SIN($E$4)+COS($H$3)*COS($E$4)*COS(D73))</f>
        <v>-0.281973141849673</v>
      </c>
      <c r="F73" s="0" t="n">
        <f aca="false">E73*180/PI()+F$60</f>
        <v>-16.15587096403</v>
      </c>
      <c r="G73" s="0" t="n">
        <f aca="false">ASIN(SIN(D73)*COS($E$4)/COS(E73))</f>
        <v>0.80396768149207</v>
      </c>
      <c r="H73" s="0" t="n">
        <f aca="false">(SIN($E$4)-SIN($H$3)*SIN(E73))/COS($H$3)/COS(E73)</f>
        <v>0.69385499238565</v>
      </c>
      <c r="I73" s="0" t="n">
        <f aca="false">IF(H73&lt;0,PI()-G73,G73)</f>
        <v>0.80396768149207</v>
      </c>
      <c r="J73" s="0" t="n">
        <f aca="false">IF(I73&lt;0,I73+2*PI(),I73)</f>
        <v>0.80396768149207</v>
      </c>
      <c r="K73" s="0" t="n">
        <f aca="false">J73-PI()</f>
        <v>-2.33762497209772</v>
      </c>
      <c r="L73" s="0" t="n">
        <f aca="false">J73*180/PI()</f>
        <v>46.0639550144137</v>
      </c>
      <c r="U73" s="30" t="n">
        <f aca="false">V$60*COS(V72)</f>
        <v>0.42182704700159</v>
      </c>
      <c r="V73" s="30" t="n">
        <f aca="false">V$60*SIN(V72)*$N$59</f>
        <v>-0.378990700185411</v>
      </c>
      <c r="W73" s="30" t="n">
        <f aca="false">$L72-U73</f>
        <v>42.2234183747926</v>
      </c>
      <c r="X73" s="30" t="n">
        <f aca="false">$F72-V73</f>
        <v>-17.4401727644565</v>
      </c>
      <c r="Y73" s="30" t="n">
        <f aca="false">-($L74-$L72)/($F74-$F72)</f>
        <v>-1.97282725445756</v>
      </c>
      <c r="Z73" s="30" t="n">
        <f aca="false">ATAN(Y73)</f>
        <v>-1.10165450624383</v>
      </c>
      <c r="AA73" s="30" t="n">
        <f aca="false">$L73+Y74</f>
        <v>46.7421365040962</v>
      </c>
      <c r="AB73" s="30" t="n">
        <f aca="false">$F73+Z74</f>
        <v>-16.7151277632294</v>
      </c>
    </row>
    <row r="74" customFormat="false" ht="13.2" hidden="false" customHeight="false" outlineLevel="0" collapsed="false">
      <c r="B74" s="13" t="n">
        <f aca="false">B73-0.25</f>
        <v>8.75</v>
      </c>
      <c r="C74" s="0" t="n">
        <f aca="false">B74*15</f>
        <v>131.25</v>
      </c>
      <c r="D74" s="0" t="n">
        <f aca="false">C74*PI()/180</f>
        <v>2.29074464324256</v>
      </c>
      <c r="E74" s="0" t="n">
        <f aca="false">ASIN(SIN($H$3)*SIN($E$4)+COS($H$3)*COS($E$4)*COS(D74))</f>
        <v>-0.251244795872471</v>
      </c>
      <c r="F74" s="0" t="n">
        <f aca="false">E74*180/PI()+F$60</f>
        <v>-14.3952664281185</v>
      </c>
      <c r="G74" s="0" t="n">
        <f aca="false">ASIN(SIN(D74)*COS($E$4)/COS(E74))</f>
        <v>0.862192699562184</v>
      </c>
      <c r="H74" s="0" t="n">
        <f aca="false">(SIN($E$4)-SIN($H$3)*SIN(E74))/COS($H$3)/COS(E74)</f>
        <v>0.650774180003104</v>
      </c>
      <c r="I74" s="0" t="n">
        <f aca="false">IF(H74&lt;0,PI()-G74,G74)</f>
        <v>0.862192699562184</v>
      </c>
      <c r="J74" s="0" t="n">
        <f aca="false">IF(I74&lt;0,I74+2*PI(),I74)</f>
        <v>0.862192699562184</v>
      </c>
      <c r="K74" s="0" t="n">
        <f aca="false">J74-PI()</f>
        <v>-2.27939995402761</v>
      </c>
      <c r="L74" s="0" t="n">
        <f aca="false">J74*180/PI()</f>
        <v>49.4000028119041</v>
      </c>
      <c r="M74" s="30" t="n">
        <f aca="false">-(L75-L73)/(F75-F73)</f>
        <v>-1.82629402285096</v>
      </c>
      <c r="N74" s="30" t="n">
        <f aca="false">ATAN(M74)</f>
        <v>-1.06983070646908</v>
      </c>
      <c r="O74" s="30" t="n">
        <f aca="false">L74+M75</f>
        <v>49.8802755384224</v>
      </c>
      <c r="P74" s="30" t="n">
        <f aca="false">F74+N75</f>
        <v>-14.761902257806</v>
      </c>
      <c r="Y74" s="30" t="n">
        <f aca="false">Z$60*COS(Z73)</f>
        <v>0.67818148968257</v>
      </c>
      <c r="Z74" s="30" t="n">
        <f aca="false">Z$60*SIN(Z73)*$N$59</f>
        <v>-0.559256799199421</v>
      </c>
      <c r="AA74" s="30" t="n">
        <f aca="false">$L73-Y74</f>
        <v>45.3857735247311</v>
      </c>
      <c r="AB74" s="30" t="n">
        <f aca="false">$F73-Z74</f>
        <v>-15.5966141648306</v>
      </c>
    </row>
    <row r="75" customFormat="false" ht="13.2" hidden="false" customHeight="false" outlineLevel="0" collapsed="false">
      <c r="B75" s="13" t="n">
        <f aca="false">B74-0.25</f>
        <v>8.5</v>
      </c>
      <c r="C75" s="0" t="n">
        <f aca="false">B75*15</f>
        <v>127.5</v>
      </c>
      <c r="D75" s="0" t="n">
        <f aca="false">C75*PI()/180</f>
        <v>2.22529479629277</v>
      </c>
      <c r="E75" s="0" t="n">
        <f aca="false">ASIN(SIN($H$3)*SIN($E$4)+COS($H$3)*COS($E$4)*COS(D75))</f>
        <v>-0.218961508218131</v>
      </c>
      <c r="F75" s="0" t="n">
        <f aca="false">E75*180/PI()+F$60</f>
        <v>-12.545570296718</v>
      </c>
      <c r="G75" s="0" t="n">
        <f aca="false">ASIN(SIN(D75)*COS($E$4)/COS(E75))</f>
        <v>0.91904545136343</v>
      </c>
      <c r="H75" s="0" t="n">
        <f aca="false">(SIN($E$4)-SIN($H$3)*SIN(E75))/COS($H$3)/COS(E75)</f>
        <v>0.606579320969327</v>
      </c>
      <c r="I75" s="0" t="n">
        <f aca="false">IF(H75&lt;0,PI()-G75,G75)</f>
        <v>0.91904545136343</v>
      </c>
      <c r="J75" s="0" t="n">
        <f aca="false">IF(I75&lt;0,I75+2*PI(),I75)</f>
        <v>0.91904545136343</v>
      </c>
      <c r="K75" s="0" t="n">
        <f aca="false">J75-PI()</f>
        <v>-2.22254720222636</v>
      </c>
      <c r="L75" s="0" t="n">
        <f aca="false">J75*180/PI()</f>
        <v>52.6574255438203</v>
      </c>
      <c r="M75" s="30" t="n">
        <f aca="false">N$60*COS(N74)</f>
        <v>0.480272726518266</v>
      </c>
      <c r="N75" s="30" t="n">
        <f aca="false">N$60*SIN(N74)*N$59</f>
        <v>-0.366635829687473</v>
      </c>
      <c r="O75" s="30" t="n">
        <f aca="false">L74-M75</f>
        <v>48.9197300853858</v>
      </c>
      <c r="P75" s="30" t="n">
        <f aca="false">F74-N75</f>
        <v>-14.028630598431</v>
      </c>
      <c r="Q75" s="30" t="n">
        <f aca="false">-($L76-$L74)/($F76-$F74)</f>
        <v>-1.7038023798222</v>
      </c>
      <c r="R75" s="30" t="n">
        <f aca="false">ATAN(Q75)</f>
        <v>-1.04004811317432</v>
      </c>
      <c r="S75" s="30" t="n">
        <f aca="false">$L75+Q76</f>
        <v>53.6697830711042</v>
      </c>
      <c r="T75" s="30" t="n">
        <f aca="false">$F75+R76</f>
        <v>-13.2665605913608</v>
      </c>
    </row>
    <row r="76" customFormat="false" ht="13.2" hidden="false" customHeight="false" outlineLevel="0" collapsed="false">
      <c r="B76" s="13" t="n">
        <f aca="false">B75-0.25</f>
        <v>8.25</v>
      </c>
      <c r="C76" s="0" t="n">
        <f aca="false">B76*15</f>
        <v>123.75</v>
      </c>
      <c r="D76" s="0" t="n">
        <f aca="false">C76*PI()/180</f>
        <v>2.15984494934298</v>
      </c>
      <c r="E76" s="0" t="n">
        <f aca="false">ASIN(SIN($H$3)*SIN($E$4)+COS($H$3)*COS($E$4)*COS(D76))</f>
        <v>-0.185262326281469</v>
      </c>
      <c r="F76" s="0" t="n">
        <f aca="false">E76*180/PI()+F$60</f>
        <v>-10.6147493987038</v>
      </c>
      <c r="G76" s="0" t="n">
        <f aca="false">ASIN(SIN(D76)*COS($E$4)/COS(E76))</f>
        <v>0.974613788277879</v>
      </c>
      <c r="H76" s="0" t="n">
        <f aca="false">(SIN($E$4)-SIN($H$3)*SIN(E76))/COS($H$3)/COS(E76)</f>
        <v>0.561487679861256</v>
      </c>
      <c r="I76" s="0" t="n">
        <f aca="false">IF(H76&lt;0,PI()-G76,G76)</f>
        <v>0.974613788277879</v>
      </c>
      <c r="J76" s="0" t="n">
        <f aca="false">IF(I76&lt;0,I76+2*PI(),I76)</f>
        <v>0.974613788277879</v>
      </c>
      <c r="K76" s="0" t="n">
        <f aca="false">J76-PI()</f>
        <v>-2.16697886531191</v>
      </c>
      <c r="L76" s="0" t="n">
        <f aca="false">J76*180/PI()</f>
        <v>55.8412567235792</v>
      </c>
      <c r="Q76" s="30" t="n">
        <f aca="false">R$60*COS(R75)</f>
        <v>1.01235752728392</v>
      </c>
      <c r="R76" s="30" t="n">
        <f aca="false">R$60*SIN(R75)*$N$59</f>
        <v>-0.720990294642813</v>
      </c>
      <c r="S76" s="30" t="n">
        <f aca="false">$L75-Q76</f>
        <v>51.6450680165364</v>
      </c>
      <c r="T76" s="30" t="n">
        <f aca="false">$F75-R76</f>
        <v>-11.8245800020752</v>
      </c>
      <c r="U76" s="30" t="n">
        <f aca="false">-($L77-$L75)/($F77-$F75)</f>
        <v>-1.60096057480503</v>
      </c>
      <c r="V76" s="30" t="n">
        <f aca="false">ATAN(U76)</f>
        <v>-1.01246671939018</v>
      </c>
      <c r="W76" s="30" t="n">
        <f aca="false">$L76+U77</f>
        <v>56.3710269324338</v>
      </c>
      <c r="X76" s="30" t="n">
        <f aca="false">$F76+V77</f>
        <v>-10.9692724278622</v>
      </c>
    </row>
    <row r="77" customFormat="false" ht="13.2" hidden="false" customHeight="false" outlineLevel="0" collapsed="false">
      <c r="B77" s="13" t="n">
        <f aca="false">B76-0.25</f>
        <v>8</v>
      </c>
      <c r="C77" s="0" t="n">
        <f aca="false">B77*15</f>
        <v>120</v>
      </c>
      <c r="D77" s="0" t="n">
        <f aca="false">C77*PI()/180</f>
        <v>2.0943951023932</v>
      </c>
      <c r="E77" s="0" t="n">
        <f aca="false">ASIN(SIN($H$3)*SIN($E$4)+COS($H$3)*COS($E$4)*COS(D77))</f>
        <v>-0.150281257438573</v>
      </c>
      <c r="F77" s="0" t="n">
        <f aca="false">E77*180/PI()+F$60</f>
        <v>-8.61048179114926</v>
      </c>
      <c r="G77" s="0" t="n">
        <f aca="false">ASIN(SIN(D77)*COS($E$4)/COS(E77))</f>
        <v>1.02899982512923</v>
      </c>
      <c r="H77" s="0" t="n">
        <f aca="false">(SIN($E$4)-SIN($H$3)*SIN(E77))/COS($H$3)/COS(E77)</f>
        <v>0.515676036233289</v>
      </c>
      <c r="I77" s="0" t="n">
        <f aca="false">IF(H77&lt;0,PI()-G77,G77)</f>
        <v>1.02899982512923</v>
      </c>
      <c r="J77" s="0" t="n">
        <f aca="false">IF(I77&lt;0,I77+2*PI(),I77)</f>
        <v>1.02899982512923</v>
      </c>
      <c r="K77" s="0" t="n">
        <f aca="false">J77-PI()</f>
        <v>-2.11259282846057</v>
      </c>
      <c r="L77" s="0" t="n">
        <f aca="false">J77*180/PI()</f>
        <v>58.9573470996044</v>
      </c>
      <c r="U77" s="30" t="n">
        <f aca="false">V$60*COS(V76)</f>
        <v>0.529770208854543</v>
      </c>
      <c r="V77" s="30" t="n">
        <f aca="false">V$60*SIN(V76)*$N$59</f>
        <v>-0.354523029158423</v>
      </c>
      <c r="W77" s="30" t="n">
        <f aca="false">$L76-U77</f>
        <v>55.3114865147247</v>
      </c>
      <c r="X77" s="30" t="n">
        <f aca="false">$F76-V77</f>
        <v>-10.2602263695454</v>
      </c>
      <c r="Y77" s="30" t="n">
        <f aca="false">-($L78-$L76)/($F78-$F76)</f>
        <v>-1.51449044697334</v>
      </c>
      <c r="Z77" s="30" t="n">
        <f aca="false">ATAN(Y77)</f>
        <v>-0.987222672797809</v>
      </c>
      <c r="AA77" s="30" t="n">
        <f aca="false">$L77+Y78</f>
        <v>59.7838615882809</v>
      </c>
      <c r="AB77" s="30" t="n">
        <f aca="false">$F77+Z78</f>
        <v>-9.13371257945645</v>
      </c>
    </row>
    <row r="78" customFormat="false" ht="13.2" hidden="false" customHeight="false" outlineLevel="0" collapsed="false">
      <c r="B78" s="13" t="n">
        <f aca="false">B77-0.25</f>
        <v>7.75</v>
      </c>
      <c r="C78" s="0" t="n">
        <f aca="false">B78*15</f>
        <v>116.25</v>
      </c>
      <c r="D78" s="0" t="n">
        <f aca="false">C78*PI()/180</f>
        <v>2.02894525544341</v>
      </c>
      <c r="E78" s="0" t="n">
        <f aca="false">ASIN(SIN($H$3)*SIN($E$4)+COS($H$3)*COS($E$4)*COS(D78))</f>
        <v>-0.114146992331993</v>
      </c>
      <c r="F78" s="0" t="n">
        <f aca="false">E78*180/PI()+F$60</f>
        <v>-6.54014090473539</v>
      </c>
      <c r="G78" s="0" t="n">
        <f aca="false">ASIN(SIN(D78)*COS($E$4)/COS(E78))</f>
        <v>1.08231728217768</v>
      </c>
      <c r="H78" s="0" t="n">
        <f aca="false">(SIN($E$4)-SIN($H$3)*SIN(E78))/COS($H$3)/COS(E78)</f>
        <v>0.469283355427284</v>
      </c>
      <c r="I78" s="0" t="n">
        <f aca="false">IF(H78&lt;0,PI()-G78,G78)</f>
        <v>1.08231728217768</v>
      </c>
      <c r="J78" s="0" t="n">
        <f aca="false">IF(I78&lt;0,I78+2*PI(),I78)</f>
        <v>1.08231728217768</v>
      </c>
      <c r="K78" s="0" t="n">
        <f aca="false">J78-PI()</f>
        <v>-2.05927537141211</v>
      </c>
      <c r="L78" s="0" t="n">
        <f aca="false">J78*180/PI()</f>
        <v>62.0122123628508</v>
      </c>
      <c r="M78" s="30" t="n">
        <f aca="false">-(L79-L77)/(F79-F77)</f>
        <v>-1.44190848721653</v>
      </c>
      <c r="N78" s="30" t="n">
        <f aca="false">ATAN(M78)</f>
        <v>-0.964429036917543</v>
      </c>
      <c r="O78" s="30" t="n">
        <f aca="false">L78+M79</f>
        <v>62.5820985059064</v>
      </c>
      <c r="P78" s="30" t="n">
        <f aca="false">F78+N79</f>
        <v>-6.88362139729855</v>
      </c>
      <c r="Y78" s="30" t="n">
        <f aca="false">Z$60*COS(Z77)</f>
        <v>0.826514488676508</v>
      </c>
      <c r="Z78" s="30" t="n">
        <f aca="false">Z$60*SIN(Z77)*$N$59</f>
        <v>-0.523230788307191</v>
      </c>
      <c r="AA78" s="30" t="n">
        <f aca="false">$L77-Y78</f>
        <v>58.1308326109278</v>
      </c>
      <c r="AB78" s="30" t="n">
        <f aca="false">$F77-Z78</f>
        <v>-8.08725100284206</v>
      </c>
    </row>
    <row r="79" customFormat="false" ht="13.2" hidden="false" customHeight="false" outlineLevel="0" collapsed="false">
      <c r="B79" s="13" t="n">
        <f aca="false">B78-0.25</f>
        <v>7.5</v>
      </c>
      <c r="C79" s="0" t="n">
        <f aca="false">B79*15</f>
        <v>112.5</v>
      </c>
      <c r="D79" s="0" t="n">
        <f aca="false">C79*PI()/180</f>
        <v>1.96349540849362</v>
      </c>
      <c r="E79" s="0" t="n">
        <f aca="false">ASIN(SIN($H$3)*SIN($E$4)+COS($H$3)*COS($E$4)*COS(D79))</f>
        <v>-0.0769829093533854</v>
      </c>
      <c r="F79" s="0" t="n">
        <f aca="false">E79*180/PI()+F$60</f>
        <v>-4.41079580058717</v>
      </c>
      <c r="G79" s="0" t="n">
        <f aca="false">ASIN(SIN(D79)*COS($E$4)/COS(E79))</f>
        <v>1.13468933533221</v>
      </c>
      <c r="H79" s="0" t="n">
        <f aca="false">(SIN($E$4)-SIN($H$3)*SIN(E79))/COS($H$3)/COS(E79)</f>
        <v>0.422414040351738</v>
      </c>
      <c r="I79" s="0" t="n">
        <f aca="false">IF(H79&lt;0,PI()-G79,G79)</f>
        <v>1.13468933533221</v>
      </c>
      <c r="J79" s="0" t="n">
        <f aca="false">IF(I79&lt;0,I79+2*PI(),I79)</f>
        <v>1.13468933533221</v>
      </c>
      <c r="K79" s="0" t="n">
        <f aca="false">J79-PI()</f>
        <v>-2.00690331825758</v>
      </c>
      <c r="L79" s="0" t="n">
        <f aca="false">J79*180/PI()</f>
        <v>65.0129099730402</v>
      </c>
      <c r="M79" s="30" t="n">
        <f aca="false">N$60*COS(N78)</f>
        <v>0.569886143055654</v>
      </c>
      <c r="N79" s="30" t="n">
        <f aca="false">N$60*SIN(N78)*N$59</f>
        <v>-0.343480492563159</v>
      </c>
      <c r="O79" s="30" t="n">
        <f aca="false">L78-M79</f>
        <v>61.4423262197951</v>
      </c>
      <c r="P79" s="30" t="n">
        <f aca="false">F78-N79</f>
        <v>-6.19666041217224</v>
      </c>
      <c r="Q79" s="30" t="n">
        <f aca="false">-($L80-$L78)/($F80-$F78)</f>
        <v>-1.38131482875427</v>
      </c>
      <c r="R79" s="30" t="n">
        <f aca="false">ATAN(Q79)</f>
        <v>-0.944178083902012</v>
      </c>
      <c r="S79" s="30" t="n">
        <f aca="false">$L79+Q80</f>
        <v>66.1857276561848</v>
      </c>
      <c r="T79" s="30" t="n">
        <f aca="false">$F79+R80</f>
        <v>-5.08796853167711</v>
      </c>
    </row>
    <row r="80" customFormat="false" ht="13.2" hidden="false" customHeight="false" outlineLevel="0" collapsed="false">
      <c r="B80" s="13" t="n">
        <f aca="false">B79-0.25</f>
        <v>7.25</v>
      </c>
      <c r="C80" s="0" t="n">
        <f aca="false">B80*15</f>
        <v>108.75</v>
      </c>
      <c r="D80" s="0" t="n">
        <f aca="false">C80*PI()/180</f>
        <v>1.89804556154383</v>
      </c>
      <c r="E80" s="0" t="n">
        <f aca="false">ASIN(SIN($H$3)*SIN($E$4)+COS($H$3)*COS($E$4)*COS(D80))</f>
        <v>-0.0389073092232969</v>
      </c>
      <c r="F80" s="0" t="n">
        <f aca="false">E80*180/PI()+F$60</f>
        <v>-2.22922461070533</v>
      </c>
      <c r="G80" s="0" t="n">
        <f aca="false">ASIN(SIN(D80)*COS($E$4)/COS(E80))</f>
        <v>1.18624697216649</v>
      </c>
      <c r="H80" s="0" t="n">
        <f aca="false">(SIN($E$4)-SIN($H$3)*SIN(E80))/COS($H$3)/COS(E80)</f>
        <v>0.375141441203042</v>
      </c>
      <c r="I80" s="0" t="n">
        <f aca="false">IF(H80&lt;0,PI()-G80,G80)</f>
        <v>1.18624697216649</v>
      </c>
      <c r="J80" s="0" t="n">
        <f aca="false">IF(I80&lt;0,I80+2*PI(),I80)</f>
        <v>1.18624697216649</v>
      </c>
      <c r="K80" s="0" t="n">
        <f aca="false">J80-PI()</f>
        <v>-1.9553456814233</v>
      </c>
      <c r="L80" s="0" t="n">
        <f aca="false">J80*180/PI()</f>
        <v>67.9669449653129</v>
      </c>
      <c r="Q80" s="30" t="n">
        <f aca="false">R$60*COS(R79)</f>
        <v>1.17281768314466</v>
      </c>
      <c r="R80" s="30" t="n">
        <f aca="false">R$60*SIN(R79)*$N$59</f>
        <v>-0.677172731089931</v>
      </c>
      <c r="S80" s="30" t="n">
        <f aca="false">$L79-Q80</f>
        <v>63.8400922898955</v>
      </c>
      <c r="T80" s="30" t="n">
        <f aca="false">$F79-R80</f>
        <v>-3.73362306949724</v>
      </c>
      <c r="U80" s="30" t="n">
        <f aca="false">-($L81-$L79)/($F81-$F79)</f>
        <v>-1.33125051035187</v>
      </c>
      <c r="V80" s="30" t="n">
        <f aca="false">ATAN(U80)</f>
        <v>-0.92654465148644</v>
      </c>
      <c r="W80" s="30" t="n">
        <f aca="false">$L80+U81</f>
        <v>68.5675452494636</v>
      </c>
      <c r="X80" s="30" t="n">
        <f aca="false">$F80+V81</f>
        <v>-2.56343627444887</v>
      </c>
    </row>
    <row r="81" customFormat="false" ht="13.2" hidden="false" customHeight="false" outlineLevel="0" collapsed="false">
      <c r="B81" s="13" t="n">
        <f aca="false">B80-0.25</f>
        <v>7</v>
      </c>
      <c r="C81" s="0" t="n">
        <f aca="false">B81*15</f>
        <v>105</v>
      </c>
      <c r="D81" s="0" t="n">
        <f aca="false">C81*PI()/180</f>
        <v>1.83259571459405</v>
      </c>
      <c r="E81" s="0" t="n">
        <f aca="false">ASIN(SIN($H$3)*SIN($E$4)+COS($H$3)*COS($E$4)*COS(D81))</f>
        <v>-3.38357311236606E-005</v>
      </c>
      <c r="F81" s="0" t="n">
        <f aca="false">E81*180/PI()+F$60</f>
        <v>-0.00193864459012519</v>
      </c>
      <c r="G81" s="0" t="n">
        <f aca="false">ASIN(SIN(D81)*COS($E$4)/COS(E81))</f>
        <v>1.23712782886295</v>
      </c>
      <c r="H81" s="0" t="n">
        <f aca="false">(SIN($E$4)-SIN($H$3)*SIN(E81))/COS($H$3)/COS(E81)</f>
        <v>0.327511394528084</v>
      </c>
      <c r="I81" s="0" t="n">
        <f aca="false">IF(H81&lt;0,PI()-G81,G81)</f>
        <v>1.23712782886295</v>
      </c>
      <c r="J81" s="0" t="n">
        <f aca="false">IF(I81&lt;0,I81+2*PI(),I81)</f>
        <v>1.23712782886295</v>
      </c>
      <c r="K81" s="0" t="n">
        <f aca="false">J81-PI()</f>
        <v>-1.90446482472684</v>
      </c>
      <c r="L81" s="0" t="n">
        <f aca="false">J81*180/PI()</f>
        <v>70.8822033120297</v>
      </c>
      <c r="U81" s="30" t="n">
        <f aca="false">V$60*COS(V80)</f>
        <v>0.60060028415074</v>
      </c>
      <c r="V81" s="30" t="n">
        <f aca="false">V$60*SIN(V80)*$N$59</f>
        <v>-0.334211663743538</v>
      </c>
      <c r="W81" s="30" t="n">
        <f aca="false">$L80-U81</f>
        <v>67.3663446811622</v>
      </c>
      <c r="X81" s="30" t="n">
        <f aca="false">$F80-V81</f>
        <v>-1.89501294696179</v>
      </c>
      <c r="Y81" s="30" t="n">
        <f aca="false">-($L82-$L80)/($F82-$F80)</f>
        <v>-1.29059934989811</v>
      </c>
      <c r="Z81" s="30" t="n">
        <f aca="false">ATAN(Y81)</f>
        <v>-0.911590100560109</v>
      </c>
      <c r="AA81" s="30" t="n">
        <f aca="false">$L81+Y82</f>
        <v>71.8009376876935</v>
      </c>
      <c r="AB81" s="30" t="n">
        <f aca="false">$F81+Z82</f>
        <v>-0.497568763557714</v>
      </c>
    </row>
    <row r="82" customFormat="false" ht="13.2" hidden="false" customHeight="false" outlineLevel="0" collapsed="false">
      <c r="B82" s="13" t="n">
        <f aca="false">B81-0.25</f>
        <v>6.75</v>
      </c>
      <c r="C82" s="0" t="n">
        <f aca="false">B82*15</f>
        <v>101.25</v>
      </c>
      <c r="D82" s="0" t="n">
        <f aca="false">C82*PI()/180</f>
        <v>1.76714586764426</v>
      </c>
      <c r="E82" s="0" t="n">
        <f aca="false">ASIN(SIN($H$3)*SIN($E$4)+COS($H$3)*COS($E$4)*COS(D82))</f>
        <v>0.0395279529885231</v>
      </c>
      <c r="F82" s="0" t="n">
        <f aca="false">E82*180/PI()+F$60</f>
        <v>2.2647848790339</v>
      </c>
      <c r="G82" s="0" t="n">
        <f aca="false">ASIN(SIN(D82)*COS($E$4)/COS(E82))</f>
        <v>1.28747547058616</v>
      </c>
      <c r="H82" s="0" t="n">
        <f aca="false">(SIN($E$4)-SIN($H$3)*SIN(E82))/COS($H$3)/COS(E82)</f>
        <v>0.27954564578178</v>
      </c>
      <c r="I82" s="0" t="n">
        <f aca="false">IF(H82&lt;0,PI()-G82,G82)</f>
        <v>1.28747547058616</v>
      </c>
      <c r="J82" s="0" t="n">
        <f aca="false">IF(I82&lt;0,I82+2*PI(),I82)</f>
        <v>1.28747547058616</v>
      </c>
      <c r="K82" s="0" t="n">
        <f aca="false">J82-PI()</f>
        <v>-1.85411718300364</v>
      </c>
      <c r="L82" s="0" t="n">
        <f aca="false">J82*180/PI()</f>
        <v>73.7669106912063</v>
      </c>
      <c r="M82" s="30" t="n">
        <f aca="false">-(L83-L81)/(F83-F81)</f>
        <v>-1.25851992194536</v>
      </c>
      <c r="N82" s="30" t="n">
        <f aca="false">ATAN(M82)</f>
        <v>-0.899366458987196</v>
      </c>
      <c r="O82" s="30" t="n">
        <f aca="false">L82+M83</f>
        <v>74.3890168044183</v>
      </c>
      <c r="P82" s="30" t="n">
        <f aca="false">F82+N83</f>
        <v>1.93751891135062</v>
      </c>
      <c r="Y82" s="30" t="n">
        <f aca="false">Z$60*COS(Z81)</f>
        <v>0.918734375663793</v>
      </c>
      <c r="Z82" s="30" t="n">
        <f aca="false">Z$60*SIN(Z81)*$N$59</f>
        <v>-0.495630118967588</v>
      </c>
      <c r="AA82" s="30" t="n">
        <f aca="false">$L81-Y82</f>
        <v>69.963468936366</v>
      </c>
      <c r="AB82" s="30" t="n">
        <f aca="false">$F81-Z82</f>
        <v>0.493691474377463</v>
      </c>
    </row>
    <row r="83" customFormat="false" ht="13.2" hidden="false" customHeight="false" outlineLevel="0" collapsed="false">
      <c r="B83" s="13" t="n">
        <f aca="false">B82-0.25</f>
        <v>6.5</v>
      </c>
      <c r="C83" s="0" t="n">
        <f aca="false">B83*15</f>
        <v>97.5</v>
      </c>
      <c r="D83" s="0" t="n">
        <f aca="false">C83*PI()/180</f>
        <v>1.70169602069447</v>
      </c>
      <c r="E83" s="0" t="n">
        <f aca="false">ASIN(SIN($H$3)*SIN($E$4)+COS($H$3)*COS($E$4)*COS(D83))</f>
        <v>0.079671889732291</v>
      </c>
      <c r="F83" s="0" t="n">
        <f aca="false">E83*180/PI()+F$60</f>
        <v>4.56486302749195</v>
      </c>
      <c r="G83" s="0" t="n">
        <f aca="false">ASIN(SIN(D83)*COS($E$4)/COS(E83))</f>
        <v>1.33743907225176</v>
      </c>
      <c r="H83" s="0" t="n">
        <f aca="false">(SIN($E$4)-SIN($H$3)*SIN(E83))/COS($H$3)/COS(E83)</f>
        <v>0.231245078538562</v>
      </c>
      <c r="I83" s="0" t="n">
        <f aca="false">IF(H83&lt;0,PI()-G83,G83)</f>
        <v>1.33743907225176</v>
      </c>
      <c r="J83" s="0" t="n">
        <f aca="false">IF(I83&lt;0,I83+2*PI(),I83)</f>
        <v>1.33743907225176</v>
      </c>
      <c r="K83" s="0" t="n">
        <f aca="false">J83-PI()</f>
        <v>-1.80415358133803</v>
      </c>
      <c r="L83" s="0" t="n">
        <f aca="false">J83*180/PI()</f>
        <v>76.6296141959184</v>
      </c>
      <c r="M83" s="30" t="n">
        <f aca="false">N$60*COS(N82)</f>
        <v>0.622106113212046</v>
      </c>
      <c r="N83" s="30" t="n">
        <f aca="false">N$60*SIN(N82)*N$59</f>
        <v>-0.327265967683286</v>
      </c>
      <c r="O83" s="30" t="n">
        <f aca="false">L82-M83</f>
        <v>73.1448045779943</v>
      </c>
      <c r="P83" s="30" t="n">
        <f aca="false">F82-N83</f>
        <v>2.59205084671719</v>
      </c>
      <c r="Q83" s="30" t="n">
        <f aca="false">-($L84-$L82)/($F84-$F82)</f>
        <v>-1.23439856585278</v>
      </c>
      <c r="R83" s="30" t="n">
        <f aca="false">ATAN(Q83)</f>
        <v>-0.889920406431571</v>
      </c>
      <c r="S83" s="30" t="n">
        <f aca="false">$L83+Q84</f>
        <v>77.8885619449049</v>
      </c>
      <c r="T83" s="30" t="n">
        <f aca="false">$F83+R84</f>
        <v>3.91527292983397</v>
      </c>
    </row>
    <row r="84" customFormat="false" ht="13.2" hidden="false" customHeight="false" outlineLevel="0" collapsed="false">
      <c r="B84" s="13" t="n">
        <f aca="false">B83-0.25</f>
        <v>6.25</v>
      </c>
      <c r="C84" s="0" t="n">
        <f aca="false">B84*15</f>
        <v>93.75</v>
      </c>
      <c r="D84" s="0" t="n">
        <f aca="false">C84*PI()/180</f>
        <v>1.63624617374468</v>
      </c>
      <c r="E84" s="0" t="n">
        <f aca="false">ASIN(SIN($H$3)*SIN($E$4)+COS($H$3)*COS($E$4)*COS(D84))</f>
        <v>0.12029439896783</v>
      </c>
      <c r="F84" s="0" t="n">
        <f aca="false">E84*180/PI()+F$60</f>
        <v>6.89236135991954</v>
      </c>
      <c r="G84" s="0" t="n">
        <f aca="false">ASIN(SIN(D84)*COS($E$4)/COS(E84))</f>
        <v>1.38717345567204</v>
      </c>
      <c r="H84" s="0" t="n">
        <f aca="false">(SIN($E$4)-SIN($H$3)*SIN(E84))/COS($H$3)/COS(E84)</f>
        <v>0.18259272963497</v>
      </c>
      <c r="I84" s="0" t="n">
        <f aca="false">IF(H84&lt;0,PI()-G84,G84)</f>
        <v>1.38717345567204</v>
      </c>
      <c r="J84" s="0" t="n">
        <f aca="false">IF(I84&lt;0,I84+2*PI(),I84)</f>
        <v>1.38717345567204</v>
      </c>
      <c r="K84" s="0" t="n">
        <f aca="false">J84-PI()</f>
        <v>-1.75441919791776</v>
      </c>
      <c r="L84" s="0" t="n">
        <f aca="false">J84*180/PI()</f>
        <v>79.4791844625856</v>
      </c>
      <c r="Q84" s="30" t="n">
        <f aca="false">R$60*COS(R83)</f>
        <v>1.25894774898647</v>
      </c>
      <c r="R84" s="30" t="n">
        <f aca="false">R$60*SIN(R83)*$N$59</f>
        <v>-0.649590097657979</v>
      </c>
      <c r="S84" s="30" t="n">
        <f aca="false">$L83-Q84</f>
        <v>75.3706664469319</v>
      </c>
      <c r="T84" s="30" t="n">
        <f aca="false">$F83-R84</f>
        <v>5.21445312514993</v>
      </c>
      <c r="U84" s="30" t="n">
        <f aca="false">-($L85-$L83)/($F85-$F83)</f>
        <v>-1.21781769142053</v>
      </c>
      <c r="V84" s="30" t="n">
        <f aca="false">ATAN(U84)</f>
        <v>-0.883296823686133</v>
      </c>
      <c r="W84" s="30" t="n">
        <f aca="false">$L84+U85</f>
        <v>80.1137911585858</v>
      </c>
      <c r="X84" s="30" t="n">
        <f aca="false">$F84+V85</f>
        <v>6.56931622061962</v>
      </c>
    </row>
    <row r="85" customFormat="false" ht="13.2" hidden="false" customHeight="false" outlineLevel="0" collapsed="false">
      <c r="B85" s="13" t="n">
        <f aca="false">B84-0.25</f>
        <v>6</v>
      </c>
      <c r="C85" s="0" t="n">
        <f aca="false">B85*15</f>
        <v>90</v>
      </c>
      <c r="D85" s="0" t="n">
        <f aca="false">C85*PI()/180</f>
        <v>1.5707963267949</v>
      </c>
      <c r="E85" s="0" t="n">
        <f aca="false">ASIN(SIN($H$3)*SIN($E$4)+COS($H$3)*COS($E$4)*COS(D85))</f>
        <v>0.161293604441058</v>
      </c>
      <c r="F85" s="0" t="n">
        <f aca="false">E85*180/PI()+F$60</f>
        <v>9.24144279692515</v>
      </c>
      <c r="G85" s="0" t="n">
        <f aca="false">ASIN(SIN(D85)*COS($E$4)/COS(E85))</f>
        <v>1.43683944042818</v>
      </c>
      <c r="H85" s="0" t="n">
        <f aca="false">(SIN($E$4)-SIN($H$3)*SIN(E85))/COS($H$3)/COS(E85)</f>
        <v>0.133556615284064</v>
      </c>
      <c r="I85" s="0" t="n">
        <f aca="false">IF(H85&lt;0,PI()-G85,G85)</f>
        <v>1.43683944042818</v>
      </c>
      <c r="J85" s="0" t="n">
        <f aca="false">IF(I85&lt;0,I85+2*PI(),I85)</f>
        <v>1.43683944042818</v>
      </c>
      <c r="K85" s="0" t="n">
        <f aca="false">J85-PI()</f>
        <v>-1.70475321316161</v>
      </c>
      <c r="L85" s="0" t="n">
        <f aca="false">J85*180/PI()</f>
        <v>82.3248357744735</v>
      </c>
      <c r="U85" s="30" t="n">
        <f aca="false">V$60*COS(V84)</f>
        <v>0.634606696000279</v>
      </c>
      <c r="V85" s="30" t="n">
        <f aca="false">V$60*SIN(V84)*$N$59</f>
        <v>-0.323045139299924</v>
      </c>
      <c r="W85" s="30" t="n">
        <f aca="false">$L84-U85</f>
        <v>78.8445777665853</v>
      </c>
      <c r="X85" s="30" t="n">
        <f aca="false">$F84-V85</f>
        <v>7.21540649921947</v>
      </c>
      <c r="Y85" s="30" t="n">
        <f aca="false">-($L86-$L84)/($F86-$F84)</f>
        <v>-1.2085357846639</v>
      </c>
      <c r="Z85" s="30" t="n">
        <f aca="false">ATAN(Y85)</f>
        <v>-0.879541684808378</v>
      </c>
      <c r="AA85" s="30" t="n">
        <f aca="false">$L85+Y86</f>
        <v>83.2810922523818</v>
      </c>
      <c r="AB85" s="30" t="n">
        <f aca="false">$F85+Z86</f>
        <v>8.758372664666</v>
      </c>
    </row>
    <row r="86" customFormat="false" ht="13.2" hidden="false" customHeight="false" outlineLevel="0" collapsed="false">
      <c r="B86" s="13" t="n">
        <f aca="false">B85-0.25</f>
        <v>5.75</v>
      </c>
      <c r="C86" s="0" t="n">
        <f aca="false">B86*15</f>
        <v>86.25</v>
      </c>
      <c r="D86" s="0" t="n">
        <f aca="false">C86*PI()/180</f>
        <v>1.50534647984511</v>
      </c>
      <c r="E86" s="0" t="n">
        <f aca="false">ASIN(SIN($H$3)*SIN($E$4)+COS($H$3)*COS($E$4)*COS(D86))</f>
        <v>0.202568348369494</v>
      </c>
      <c r="F86" s="0" t="n">
        <f aca="false">E86*180/PI()+F$60</f>
        <v>11.6063114245078</v>
      </c>
      <c r="G86" s="0" t="n">
        <f aca="false">ASIN(SIN(D86)*COS($E$4)/COS(E86))</f>
        <v>1.48660446766958</v>
      </c>
      <c r="H86" s="0" t="n">
        <f aca="false">(SIN($E$4)-SIN($H$3)*SIN(E86))/COS($H$3)/COS(E86)</f>
        <v>0.0840924319440055</v>
      </c>
      <c r="I86" s="0" t="n">
        <f aca="false">IF(H86&lt;0,PI()-G86,G86)</f>
        <v>1.48660446766958</v>
      </c>
      <c r="J86" s="0" t="n">
        <f aca="false">IF(I86&lt;0,I86+2*PI(),I86)</f>
        <v>1.48660446766958</v>
      </c>
      <c r="K86" s="0" t="n">
        <f aca="false">J86-PI()</f>
        <v>-1.65498818592022</v>
      </c>
      <c r="L86" s="0" t="n">
        <f aca="false">J86*180/PI()</f>
        <v>85.1761618027592</v>
      </c>
      <c r="M86" s="30" t="n">
        <f aca="false">-(L87-L85)/(F87-F85)</f>
        <v>-1.20647695210936</v>
      </c>
      <c r="N86" s="30" t="n">
        <f aca="false">ATAN(M86)</f>
        <v>-0.878704104269309</v>
      </c>
      <c r="O86" s="30" t="n">
        <f aca="false">L86+M87</f>
        <v>85.8143112089024</v>
      </c>
      <c r="P86" s="30" t="n">
        <f aca="false">F86+N87</f>
        <v>11.2844879783929</v>
      </c>
      <c r="Y86" s="30" t="n">
        <f aca="false">Z$60*COS(Z85)</f>
        <v>0.956256477908238</v>
      </c>
      <c r="Z86" s="30" t="n">
        <f aca="false">Z$60*SIN(Z85)*$N$59</f>
        <v>-0.483070132259146</v>
      </c>
      <c r="AA86" s="30" t="n">
        <f aca="false">$L85-Y86</f>
        <v>81.3685792965653</v>
      </c>
      <c r="AB86" s="30" t="n">
        <f aca="false">$F85-Z86</f>
        <v>9.72451292918429</v>
      </c>
    </row>
    <row r="87" customFormat="false" ht="13.2" hidden="false" customHeight="false" outlineLevel="0" collapsed="false">
      <c r="B87" s="13" t="n">
        <f aca="false">B86-0.25</f>
        <v>5.5</v>
      </c>
      <c r="C87" s="0" t="n">
        <f aca="false">B87*15</f>
        <v>82.5</v>
      </c>
      <c r="D87" s="0" t="n">
        <f aca="false">C87*PI()/180</f>
        <v>1.43989663289532</v>
      </c>
      <c r="E87" s="0" t="n">
        <f aca="false">ASIN(SIN($H$3)*SIN($E$4)+COS($H$3)*COS($E$4)*COS(D87))</f>
        <v>0.244017121135279</v>
      </c>
      <c r="F87" s="0" t="n">
        <f aca="false">E87*180/PI()+F$60</f>
        <v>13.9811511699841</v>
      </c>
      <c r="G87" s="0" t="n">
        <f aca="false">ASIN(SIN(D87)*COS($E$4)/COS(E87))</f>
        <v>1.53664345671719</v>
      </c>
      <c r="H87" s="0" t="n">
        <f aca="false">(SIN($E$4)-SIN($H$3)*SIN(E87))/COS($H$3)/COS(E87)</f>
        <v>0.0341462310414705</v>
      </c>
      <c r="I87" s="0" t="n">
        <f aca="false">IF(H87&lt;0,PI()-G87,G87)</f>
        <v>1.53664345671719</v>
      </c>
      <c r="J87" s="0" t="n">
        <f aca="false">IF(I87&lt;0,I87+2*PI(),I87)</f>
        <v>1.53664345671719</v>
      </c>
      <c r="K87" s="0" t="n">
        <f aca="false">J87-PI()</f>
        <v>-1.6049491968726</v>
      </c>
      <c r="L87" s="0" t="n">
        <f aca="false">J87*180/PI()</f>
        <v>88.0431846862889</v>
      </c>
      <c r="M87" s="30" t="n">
        <f aca="false">N$60*COS(N86)</f>
        <v>0.638149406143212</v>
      </c>
      <c r="N87" s="30" t="n">
        <f aca="false">N$60*SIN(N86)*N$59</f>
        <v>-0.321823446114877</v>
      </c>
      <c r="O87" s="30" t="n">
        <f aca="false">L86-M87</f>
        <v>84.538012396616</v>
      </c>
      <c r="P87" s="30" t="n">
        <f aca="false">F86-N87</f>
        <v>11.9281348706227</v>
      </c>
      <c r="Q87" s="30" t="n">
        <f aca="false">-($L88-$L86)/($F88-$F86)</f>
        <v>-1.21172887866254</v>
      </c>
      <c r="R87" s="30" t="n">
        <f aca="false">ATAN(Q87)</f>
        <v>-0.880837362970943</v>
      </c>
      <c r="S87" s="30" t="n">
        <f aca="false">$L87+Q88</f>
        <v>89.3161957516864</v>
      </c>
      <c r="T87" s="30" t="n">
        <f aca="false">$F87+R88</f>
        <v>13.33636766479</v>
      </c>
    </row>
    <row r="88" customFormat="false" ht="13.2" hidden="false" customHeight="false" outlineLevel="0" collapsed="false">
      <c r="B88" s="13" t="n">
        <f aca="false">B87-0.25</f>
        <v>5.25</v>
      </c>
      <c r="C88" s="0" t="n">
        <f aca="false">B88*15</f>
        <v>78.75</v>
      </c>
      <c r="D88" s="0" t="n">
        <f aca="false">C88*PI()/180</f>
        <v>1.37444678594553</v>
      </c>
      <c r="E88" s="0" t="n">
        <f aca="false">ASIN(SIN($H$3)*SIN($E$4)+COS($H$3)*COS($E$4)*COS(D88))</f>
        <v>0.285536895512666</v>
      </c>
      <c r="F88" s="0" t="n">
        <f aca="false">E88*180/PI()+F$60</f>
        <v>16.3600590081437</v>
      </c>
      <c r="G88" s="0" t="n">
        <f aca="false">ASIN(SIN(D88)*COS($E$4)/COS(E88))</f>
        <v>1.55445280132616</v>
      </c>
      <c r="H88" s="0" t="n">
        <f aca="false">(SIN($E$4)-SIN($H$3)*SIN(E88))/COS($H$3)/COS(E88)</f>
        <v>-0.0163427978896927</v>
      </c>
      <c r="I88" s="0" t="n">
        <f aca="false">IF(H88&lt;0,PI()-G88,G88)</f>
        <v>1.58713985226363</v>
      </c>
      <c r="J88" s="0" t="n">
        <f aca="false">IF(I88&lt;0,I88+2*PI(),I88)</f>
        <v>1.58713985226363</v>
      </c>
      <c r="K88" s="0" t="n">
        <f aca="false">J88-PI()</f>
        <v>-1.55445280132616</v>
      </c>
      <c r="L88" s="0" t="n">
        <f aca="false">J88*180/PI()</f>
        <v>90.9364150317231</v>
      </c>
      <c r="Q88" s="30" t="n">
        <f aca="false">R$60*COS(R87)</f>
        <v>1.27301106539755</v>
      </c>
      <c r="R88" s="30" t="n">
        <f aca="false">R$60*SIN(R87)*$N$59</f>
        <v>-0.644783505194059</v>
      </c>
      <c r="S88" s="30" t="n">
        <f aca="false">$L87-Q88</f>
        <v>86.7701736208913</v>
      </c>
      <c r="T88" s="30" t="n">
        <f aca="false">$F87-R88</f>
        <v>14.6259346751781</v>
      </c>
      <c r="U88" s="30" t="n">
        <f aca="false">-($L89-$L87)/($F89-$F87)</f>
        <v>-1.22454890486231</v>
      </c>
      <c r="V88" s="30" t="n">
        <f aca="false">ATAN(U88)</f>
        <v>-0.885998729654943</v>
      </c>
      <c r="W88" s="30" t="n">
        <f aca="false">$L88+U89</f>
        <v>91.5689312856512</v>
      </c>
      <c r="X88" s="30" t="n">
        <f aca="false">$F88+V89</f>
        <v>16.0362983261726</v>
      </c>
    </row>
    <row r="89" customFormat="false" ht="13.2" hidden="false" customHeight="false" outlineLevel="0" collapsed="false">
      <c r="B89" s="13" t="n">
        <f aca="false">B88-0.25</f>
        <v>5</v>
      </c>
      <c r="C89" s="0" t="n">
        <f aca="false">B89*15</f>
        <v>75</v>
      </c>
      <c r="D89" s="0" t="n">
        <f aca="false">C89*PI()/180</f>
        <v>1.30899693899575</v>
      </c>
      <c r="E89" s="0" t="n">
        <f aca="false">ASIN(SIN($H$3)*SIN($E$4)+COS($H$3)*COS($E$4)*COS(D89))</f>
        <v>0.327021855610323</v>
      </c>
      <c r="F89" s="0" t="n">
        <f aca="false">E89*180/PI()+F$60</f>
        <v>18.7369721350081</v>
      </c>
      <c r="G89" s="0" t="n">
        <f aca="false">ASIN(SIN(D89)*COS($E$4)/COS(E89))</f>
        <v>1.5033058401728</v>
      </c>
      <c r="H89" s="0" t="n">
        <f aca="false">(SIN($E$4)-SIN($H$3)*SIN(E89))/COS($H$3)/COS(E89)</f>
        <v>-0.0674392621468844</v>
      </c>
      <c r="I89" s="0" t="n">
        <f aca="false">IF(H89&lt;0,PI()-G89,G89)</f>
        <v>1.63828681341699</v>
      </c>
      <c r="J89" s="0" t="n">
        <f aca="false">IF(I89&lt;0,I89+2*PI(),I89)</f>
        <v>1.63828681341699</v>
      </c>
      <c r="K89" s="0" t="n">
        <f aca="false">J89-PI()</f>
        <v>-1.5033058401728</v>
      </c>
      <c r="L89" s="0" t="n">
        <f aca="false">J89*180/PI()</f>
        <v>93.8669200407303</v>
      </c>
      <c r="U89" s="30" t="n">
        <f aca="false">V$60*COS(V88)</f>
        <v>0.632516253928119</v>
      </c>
      <c r="V89" s="30" t="n">
        <f aca="false">V$60*SIN(V88)*$N$59</f>
        <v>-0.323760681971111</v>
      </c>
      <c r="W89" s="30" t="n">
        <f aca="false">$L88-U89</f>
        <v>90.303898777795</v>
      </c>
      <c r="X89" s="30" t="n">
        <f aca="false">$F88-V89</f>
        <v>16.6838196901148</v>
      </c>
      <c r="Y89" s="30" t="n">
        <f aca="false">-($L90-$L88)/($F90-$F88)</f>
        <v>-1.24537869428279</v>
      </c>
      <c r="Z89" s="30" t="n">
        <f aca="false">ATAN(Y89)</f>
        <v>-0.894247875498373</v>
      </c>
      <c r="AA89" s="30" t="n">
        <f aca="false">$L89+Y90</f>
        <v>94.8060782213955</v>
      </c>
      <c r="AB89" s="30" t="n">
        <f aca="false">$F89+Z90</f>
        <v>18.2480761629056</v>
      </c>
    </row>
    <row r="90" customFormat="false" ht="13.2" hidden="false" customHeight="false" outlineLevel="0" collapsed="false">
      <c r="B90" s="13" t="n">
        <f aca="false">B89-0.25</f>
        <v>4.75</v>
      </c>
      <c r="C90" s="0" t="n">
        <f aca="false">B90*15</f>
        <v>71.25</v>
      </c>
      <c r="D90" s="0" t="n">
        <f aca="false">C90*PI()/180</f>
        <v>1.24354709204596</v>
      </c>
      <c r="E90" s="0" t="n">
        <f aca="false">ASIN(SIN($H$3)*SIN($E$4)+COS($H$3)*COS($E$4)*COS(D90))</f>
        <v>0.368362008100042</v>
      </c>
      <c r="F90" s="0" t="n">
        <f aca="false">E90*180/PI()+F$60</f>
        <v>21.1055883970963</v>
      </c>
      <c r="G90" s="0" t="n">
        <f aca="false">ASIN(SIN(D90)*COS($E$4)/COS(E90))</f>
        <v>1.45130417075827</v>
      </c>
      <c r="H90" s="0" t="n">
        <f aca="false">(SIN($E$4)-SIN($H$3)*SIN(E90))/COS($H$3)/COS(E90)</f>
        <v>-0.119208000000871</v>
      </c>
      <c r="I90" s="0" t="n">
        <f aca="false">IF(H90&lt;0,PI()-G90,G90)</f>
        <v>1.69028848283152</v>
      </c>
      <c r="J90" s="0" t="n">
        <f aca="false">IF(I90&lt;0,I90+2*PI(),I90)</f>
        <v>1.69028848283152</v>
      </c>
      <c r="K90" s="0" t="n">
        <f aca="false">J90-PI()</f>
        <v>-1.45130417075827</v>
      </c>
      <c r="L90" s="0" t="n">
        <f aca="false">J90*180/PI()</f>
        <v>96.8463962258174</v>
      </c>
      <c r="M90" s="30" t="n">
        <f aca="false">-(L91-L89)/(F91-F89)</f>
        <v>-1.27486878402111</v>
      </c>
      <c r="N90" s="30" t="n">
        <f aca="false">ATAN(M90)</f>
        <v>-0.905643662000175</v>
      </c>
      <c r="O90" s="30" t="n">
        <f aca="false">L90+M91</f>
        <v>97.4635754858438</v>
      </c>
      <c r="P90" s="30" t="n">
        <f aca="false">F90+N91</f>
        <v>20.7766965616856</v>
      </c>
      <c r="Y90" s="30" t="n">
        <f aca="false">Z$60*COS(Z89)</f>
        <v>0.939158180665279</v>
      </c>
      <c r="Z90" s="30" t="n">
        <f aca="false">Z$60*SIN(Z89)*$N$59</f>
        <v>-0.488895972102485</v>
      </c>
      <c r="AA90" s="30" t="n">
        <f aca="false">$L89-Y90</f>
        <v>92.927761860065</v>
      </c>
      <c r="AB90" s="30" t="n">
        <f aca="false">$F89-Z90</f>
        <v>19.2258681071106</v>
      </c>
    </row>
    <row r="91" customFormat="false" ht="13.2" hidden="false" customHeight="false" outlineLevel="0" collapsed="false">
      <c r="B91" s="13" t="n">
        <f aca="false">B90-0.25</f>
        <v>4.5</v>
      </c>
      <c r="C91" s="0" t="n">
        <f aca="false">B91*15</f>
        <v>67.5</v>
      </c>
      <c r="D91" s="0" t="n">
        <f aca="false">C91*PI()/180</f>
        <v>1.17809724509617</v>
      </c>
      <c r="E91" s="0" t="n">
        <f aca="false">ASIN(SIN($H$3)*SIN($E$4)+COS($H$3)*COS($E$4)*COS(D91))</f>
        <v>0.409441662366401</v>
      </c>
      <c r="F91" s="0" t="n">
        <f aca="false">E91*180/PI()+F$60</f>
        <v>23.4592792104152</v>
      </c>
      <c r="G91" s="0" t="n">
        <f aca="false">ASIN(SIN(D91)*COS($E$4)/COS(E91))</f>
        <v>1.39823140135442</v>
      </c>
      <c r="H91" s="0" t="n">
        <f aca="false">(SIN($E$4)-SIN($H$3)*SIN(E91))/COS($H$3)/COS(E91)</f>
        <v>-0.171709741225843</v>
      </c>
      <c r="I91" s="0" t="n">
        <f aca="false">IF(H91&lt;0,PI()-G91,G91)</f>
        <v>1.74336125223537</v>
      </c>
      <c r="J91" s="0" t="n">
        <f aca="false">IF(I91&lt;0,I91+2*PI(),I91)</f>
        <v>1.74336125223537</v>
      </c>
      <c r="K91" s="0" t="n">
        <f aca="false">J91-PI()</f>
        <v>-1.39823140135442</v>
      </c>
      <c r="L91" s="0" t="n">
        <f aca="false">J91*180/PI()</f>
        <v>99.8872419197288</v>
      </c>
      <c r="M91" s="30" t="n">
        <f aca="false">N$60*COS(N90)</f>
        <v>0.617179260026328</v>
      </c>
      <c r="N91" s="30" t="n">
        <f aca="false">N$60*SIN(N90)*N$59</f>
        <v>-0.328891835410675</v>
      </c>
      <c r="O91" s="30" t="n">
        <f aca="false">L90-M91</f>
        <v>96.2292169657911</v>
      </c>
      <c r="P91" s="30" t="n">
        <f aca="false">F90-N91</f>
        <v>21.4344802325069</v>
      </c>
      <c r="Q91" s="30" t="n">
        <f aca="false">-($L92-$L90)/($F92-$F90)</f>
        <v>-1.31391532704977</v>
      </c>
      <c r="R91" s="30" t="n">
        <f aca="false">ATAN(Q91)</f>
        <v>-0.920239084050721</v>
      </c>
      <c r="S91" s="30" t="n">
        <f aca="false">$L91+Q92</f>
        <v>101.098501767074</v>
      </c>
      <c r="T91" s="30" t="n">
        <f aca="false">$F91+R92</f>
        <v>22.7940351872162</v>
      </c>
    </row>
    <row r="92" customFormat="false" ht="13.2" hidden="false" customHeight="false" outlineLevel="0" collapsed="false">
      <c r="B92" s="13" t="n">
        <f aca="false">B91-0.25</f>
        <v>4.25</v>
      </c>
      <c r="C92" s="0" t="n">
        <f aca="false">B92*15</f>
        <v>63.75</v>
      </c>
      <c r="D92" s="0" t="n">
        <f aca="false">C92*PI()/180</f>
        <v>1.11264739814639</v>
      </c>
      <c r="E92" s="0" t="n">
        <f aca="false">ASIN(SIN($H$3)*SIN($E$4)+COS($H$3)*COS($E$4)*COS(D92))</f>
        <v>0.450137767677743</v>
      </c>
      <c r="F92" s="0" t="n">
        <f aca="false">E92*180/PI()+F$60</f>
        <v>25.790994287375</v>
      </c>
      <c r="G92" s="0" t="n">
        <f aca="false">ASIN(SIN(D92)*COS($E$4)/COS(E92))</f>
        <v>1.34385774686799</v>
      </c>
      <c r="H92" s="0" t="n">
        <f aca="false">(SIN($E$4)-SIN($H$3)*SIN(E92))/COS($H$3)/COS(E92)</f>
        <v>-0.224995658009953</v>
      </c>
      <c r="I92" s="0" t="n">
        <f aca="false">IF(H92&lt;0,PI()-G92,G92)</f>
        <v>1.7977349067218</v>
      </c>
      <c r="J92" s="0" t="n">
        <f aca="false">IF(I92&lt;0,I92+2*PI(),I92)</f>
        <v>1.7977349067218</v>
      </c>
      <c r="K92" s="0" t="n">
        <f aca="false">J92-PI()</f>
        <v>-1.34385774686799</v>
      </c>
      <c r="L92" s="0" t="n">
        <f aca="false">J92*180/PI()</f>
        <v>103.002622838504</v>
      </c>
      <c r="Q92" s="30" t="n">
        <f aca="false">R$60*COS(R91)</f>
        <v>1.211259847345</v>
      </c>
      <c r="R92" s="30" t="n">
        <f aca="false">R$60*SIN(R91)*$N$59</f>
        <v>-0.665244023199022</v>
      </c>
      <c r="S92" s="30" t="n">
        <f aca="false">$L91-Q92</f>
        <v>98.6759820723838</v>
      </c>
      <c r="T92" s="30" t="n">
        <f aca="false">$F91-R92</f>
        <v>24.1245232336143</v>
      </c>
      <c r="U92" s="30" t="n">
        <f aca="false">-($L93-$L91)/($F93-$F91)</f>
        <v>-1.36371273018683</v>
      </c>
      <c r="V92" s="30" t="n">
        <f aca="false">ATAN(U92)</f>
        <v>-0.938074197041574</v>
      </c>
      <c r="W92" s="30" t="n">
        <f aca="false">$L92+U93</f>
        <v>103.593964966675</v>
      </c>
      <c r="X92" s="30" t="n">
        <f aca="false">$F92+V93</f>
        <v>25.4539103979568</v>
      </c>
    </row>
    <row r="93" customFormat="false" ht="13.2" hidden="false" customHeight="false" outlineLevel="0" collapsed="false">
      <c r="B93" s="13" t="n">
        <f aca="false">B92-0.25</f>
        <v>4</v>
      </c>
      <c r="C93" s="0" t="n">
        <f aca="false">B93*15</f>
        <v>60</v>
      </c>
      <c r="D93" s="0" t="n">
        <f aca="false">C93*PI()/180</f>
        <v>1.0471975511966</v>
      </c>
      <c r="E93" s="0" t="n">
        <f aca="false">ASIN(SIN($H$3)*SIN($E$4)+COS($H$3)*COS($E$4)*COS(D93))</f>
        <v>0.490318100509259</v>
      </c>
      <c r="F93" s="0" t="n">
        <f aca="false">E93*180/PI()+F$60</f>
        <v>28.0931577780518</v>
      </c>
      <c r="G93" s="0" t="n">
        <f aca="false">ASIN(SIN(D93)*COS($E$4)/COS(E93))</f>
        <v>1.28793917308684</v>
      </c>
      <c r="H93" s="0" t="n">
        <f aca="false">(SIN($E$4)-SIN($H$3)*SIN(E93))/COS($H$3)/COS(E93)</f>
        <v>-0.279100399947369</v>
      </c>
      <c r="I93" s="0" t="n">
        <f aca="false">IF(H93&lt;0,PI()-G93,G93)</f>
        <v>1.85365348050295</v>
      </c>
      <c r="J93" s="0" t="n">
        <f aca="false">IF(I93&lt;0,I93+2*PI(),I93)</f>
        <v>1.85365348050295</v>
      </c>
      <c r="K93" s="0" t="n">
        <f aca="false">J93-PI()</f>
        <v>-1.28793917308684</v>
      </c>
      <c r="L93" s="0" t="n">
        <f aca="false">J93*180/PI()</f>
        <v>106.206521112555</v>
      </c>
      <c r="U93" s="30" t="n">
        <f aca="false">V$60*COS(V92)</f>
        <v>0.591342128170552</v>
      </c>
      <c r="V93" s="30" t="n">
        <f aca="false">V$60*SIN(V92)*$N$59</f>
        <v>-0.337083889418258</v>
      </c>
      <c r="W93" s="30" t="n">
        <f aca="false">$L92-U93</f>
        <v>102.411280710333</v>
      </c>
      <c r="X93" s="30" t="n">
        <f aca="false">$F92-V93</f>
        <v>26.1280781767933</v>
      </c>
      <c r="Y93" s="30" t="n">
        <f aca="false">-($L94-$L92)/($F94-$F92)</f>
        <v>-1.42582795411344</v>
      </c>
      <c r="Z93" s="30" t="n">
        <f aca="false">ATAN(Y93)</f>
        <v>-0.959166981868964</v>
      </c>
      <c r="AA93" s="30" t="n">
        <f aca="false">$L93+Y94</f>
        <v>107.067824395206</v>
      </c>
      <c r="AB93" s="30" t="n">
        <f aca="false">$F93+Z94</f>
        <v>27.5798243937493</v>
      </c>
    </row>
    <row r="94" customFormat="false" ht="13.2" hidden="false" customHeight="false" outlineLevel="0" collapsed="false">
      <c r="B94" s="13" t="n">
        <f aca="false">B93-0.25</f>
        <v>3.75</v>
      </c>
      <c r="C94" s="0" t="n">
        <f aca="false">B94*15</f>
        <v>56.25</v>
      </c>
      <c r="D94" s="0" t="n">
        <f aca="false">C94*PI()/180</f>
        <v>0.98174770424681</v>
      </c>
      <c r="E94" s="0" t="n">
        <f aca="false">ASIN(SIN($H$3)*SIN($E$4)+COS($H$3)*COS($E$4)*COS(D94))</f>
        <v>0.529839305485249</v>
      </c>
      <c r="F94" s="0" t="n">
        <f aca="false">E94*180/PI()+F$60</f>
        <v>30.3575560244475</v>
      </c>
      <c r="G94" s="0" t="n">
        <f aca="false">ASIN(SIN(D94)*COS($E$4)/COS(E94))</f>
        <v>1.23021706627622</v>
      </c>
      <c r="H94" s="0" t="n">
        <f aca="false">(SIN($E$4)-SIN($H$3)*SIN(E94))/COS($H$3)/COS(E94)</f>
        <v>-0.334033136717228</v>
      </c>
      <c r="I94" s="0" t="n">
        <f aca="false">IF(H94&lt;0,PI()-G94,G94)</f>
        <v>1.91137558731357</v>
      </c>
      <c r="J94" s="0" t="n">
        <f aca="false">IF(I94&lt;0,I94+2*PI(),I94)</f>
        <v>1.91137558731357</v>
      </c>
      <c r="K94" s="0" t="n">
        <f aca="false">J94-PI()</f>
        <v>-1.23021706627622</v>
      </c>
      <c r="L94" s="0" t="n">
        <f aca="false">J94*180/PI()</f>
        <v>109.513754217407</v>
      </c>
      <c r="M94" s="30" t="n">
        <f aca="false">-(L95-L93)/(F95-F93)</f>
        <v>-1.50230545897744</v>
      </c>
      <c r="N94" s="30" t="n">
        <f aca="false">ATAN(M94)</f>
        <v>-0.983502341111152</v>
      </c>
      <c r="O94" s="30" t="n">
        <f aca="false">L94+M95</f>
        <v>110.067864668711</v>
      </c>
      <c r="P94" s="30" t="n">
        <f aca="false">F94+N95</f>
        <v>30.0095947852936</v>
      </c>
      <c r="Y94" s="30" t="n">
        <f aca="false">Z$60*COS(Z93)</f>
        <v>0.861303282651699</v>
      </c>
      <c r="Z94" s="30" t="n">
        <f aca="false">Z$60*SIN(Z93)*$N$59</f>
        <v>-0.513333384302527</v>
      </c>
      <c r="AA94" s="30" t="n">
        <f aca="false">$L93-Y94</f>
        <v>105.345217829903</v>
      </c>
      <c r="AB94" s="30" t="n">
        <f aca="false">$F93-Z94</f>
        <v>28.6064911623544</v>
      </c>
    </row>
    <row r="95" customFormat="false" ht="13.2" hidden="false" customHeight="false" outlineLevel="0" collapsed="false">
      <c r="B95" s="13" t="n">
        <f aca="false">B94-0.25</f>
        <v>3.5</v>
      </c>
      <c r="C95" s="0" t="n">
        <f aca="false">B95*15</f>
        <v>52.5</v>
      </c>
      <c r="D95" s="0" t="n">
        <f aca="false">C95*PI()/180</f>
        <v>0.916297857297023</v>
      </c>
      <c r="E95" s="0" t="n">
        <f aca="false">ASIN(SIN($H$3)*SIN($E$4)+COS($H$3)*COS($E$4)*COS(D95))</f>
        <v>0.568544811522286</v>
      </c>
      <c r="F95" s="0" t="n">
        <f aca="false">E95*180/PI()+F$60</f>
        <v>32.5752181642879</v>
      </c>
      <c r="G95" s="0" t="n">
        <f aca="false">ASIN(SIN(D95)*COS($E$4)/COS(E95))</f>
        <v>1.17041875809412</v>
      </c>
      <c r="H95" s="0" t="n">
        <f aca="false">(SIN($E$4)-SIN($H$3)*SIN(E95))/COS($H$3)/COS(E95)</f>
        <v>-0.389766078345856</v>
      </c>
      <c r="I95" s="0" t="n">
        <f aca="false">IF(H95&lt;0,PI()-G95,G95)</f>
        <v>1.97117389549567</v>
      </c>
      <c r="J95" s="0" t="n">
        <f aca="false">IF(I95&lt;0,I95+2*PI(),I95)</f>
        <v>1.97117389549567</v>
      </c>
      <c r="K95" s="0" t="n">
        <f aca="false">J95-PI()</f>
        <v>-1.17041875809412</v>
      </c>
      <c r="L95" s="0" t="n">
        <f aca="false">J95*180/PI()</f>
        <v>112.939944898264</v>
      </c>
      <c r="M95" s="30" t="n">
        <f aca="false">N$60*COS(N94)</f>
        <v>0.554110451304034</v>
      </c>
      <c r="N95" s="30" t="n">
        <f aca="false">N$60*SIN(N94)*N$59</f>
        <v>-0.34796123915387</v>
      </c>
      <c r="O95" s="30" t="n">
        <f aca="false">L94-M95</f>
        <v>108.959643766103</v>
      </c>
      <c r="P95" s="30" t="n">
        <f aca="false">F94-N95</f>
        <v>30.7055172636014</v>
      </c>
      <c r="Q95" s="30" t="n">
        <f aca="false">-($L96-$L94)/($F96-$F94)</f>
        <v>-1.59581701611578</v>
      </c>
      <c r="R95" s="30" t="n">
        <f aca="false">ATAN(Q95)</f>
        <v>-1.01101980337837</v>
      </c>
      <c r="S95" s="30" t="n">
        <f aca="false">$L95+Q96</f>
        <v>114.001938584225</v>
      </c>
      <c r="T95" s="30" t="n">
        <f aca="false">$F95+R96</f>
        <v>31.8668136695508</v>
      </c>
    </row>
    <row r="96" customFormat="false" ht="13.2" hidden="false" customHeight="false" outlineLevel="0" collapsed="false">
      <c r="B96" s="13" t="n">
        <f aca="false">B95-0.25</f>
        <v>3.25</v>
      </c>
      <c r="C96" s="0" t="n">
        <f aca="false">B96*15</f>
        <v>48.75</v>
      </c>
      <c r="D96" s="0" t="n">
        <f aca="false">C96*PI()/180</f>
        <v>0.850848010347236</v>
      </c>
      <c r="E96" s="0" t="n">
        <f aca="false">ASIN(SIN($H$3)*SIN($E$4)+COS($H$3)*COS($E$4)*COS(D96))</f>
        <v>0.606262673951898</v>
      </c>
      <c r="F96" s="0" t="n">
        <f aca="false">E96*180/PI()+F$60</f>
        <v>34.7362924937597</v>
      </c>
      <c r="G96" s="0" t="n">
        <f aca="false">ASIN(SIN(D96)*COS($E$4)/COS(E96))</f>
        <v>1.10825935444825</v>
      </c>
      <c r="H96" s="0" t="n">
        <f aca="false">(SIN($E$4)-SIN($H$3)*SIN(E96))/COS($H$3)/COS(E96)</f>
        <v>-0.446219936259341</v>
      </c>
      <c r="I96" s="0" t="n">
        <f aca="false">IF(H96&lt;0,PI()-G96,G96)</f>
        <v>2.03333329914154</v>
      </c>
      <c r="J96" s="0" t="n">
        <f aca="false">IF(I96&lt;0,I96+2*PI(),I96)</f>
        <v>2.03333329914154</v>
      </c>
      <c r="K96" s="0" t="n">
        <f aca="false">J96-PI()</f>
        <v>-1.10825935444825</v>
      </c>
      <c r="L96" s="0" t="n">
        <f aca="false">J96*180/PI()</f>
        <v>116.501416384222</v>
      </c>
      <c r="Q96" s="30" t="n">
        <f aca="false">R$60*COS(R95)</f>
        <v>1.06199368596146</v>
      </c>
      <c r="R96" s="30" t="n">
        <f aca="false">R$60*SIN(R95)*$N$59</f>
        <v>-0.708404494737094</v>
      </c>
      <c r="S96" s="30" t="n">
        <f aca="false">$L95-Q96</f>
        <v>111.877951212302</v>
      </c>
      <c r="T96" s="30" t="n">
        <f aca="false">$F95-R96</f>
        <v>33.283622659025</v>
      </c>
      <c r="U96" s="30" t="n">
        <f aca="false">-($L97-$L95)/($F97-$F95)</f>
        <v>-1.70987946768468</v>
      </c>
      <c r="V96" s="30" t="n">
        <f aca="false">ATAN(U96)</f>
        <v>-1.04160104499459</v>
      </c>
      <c r="W96" s="30" t="n">
        <f aca="false">$L96+U97</f>
        <v>117.006255245265</v>
      </c>
      <c r="X96" s="30" t="n">
        <f aca="false">$F96+V97</f>
        <v>34.3754692077113</v>
      </c>
    </row>
    <row r="97" customFormat="false" ht="13.2" hidden="false" customHeight="false" outlineLevel="0" collapsed="false">
      <c r="B97" s="13" t="n">
        <f aca="false">B96-0.25</f>
        <v>3</v>
      </c>
      <c r="C97" s="0" t="n">
        <f aca="false">B97*15</f>
        <v>45</v>
      </c>
      <c r="D97" s="0" t="n">
        <f aca="false">C97*PI()/180</f>
        <v>0.785398163397448</v>
      </c>
      <c r="E97" s="0" t="n">
        <f aca="false">ASIN(SIN($H$3)*SIN($E$4)+COS($H$3)*COS($E$4)*COS(D97))</f>
        <v>0.642803437741198</v>
      </c>
      <c r="F97" s="0" t="n">
        <f aca="false">E97*180/PI()+F$60</f>
        <v>36.829924039071</v>
      </c>
      <c r="G97" s="0" t="n">
        <f aca="false">ASIN(SIN(D97)*COS($E$4)/COS(E97))</f>
        <v>1.04344545782393</v>
      </c>
      <c r="H97" s="0" t="n">
        <f aca="false">(SIN($E$4)-SIN($H$3)*SIN(E97))/COS($H$3)/COS(E97)</f>
        <v>-0.50324588100676</v>
      </c>
      <c r="I97" s="0" t="n">
        <f aca="false">IF(H97&lt;0,PI()-G97,G97)</f>
        <v>2.09814719576586</v>
      </c>
      <c r="J97" s="0" t="n">
        <f aca="false">IF(I97&lt;0,I97+2*PI(),I97)</f>
        <v>2.09814719576586</v>
      </c>
      <c r="K97" s="0" t="n">
        <f aca="false">J97-PI()</f>
        <v>-1.04344545782393</v>
      </c>
      <c r="L97" s="0" t="n">
        <f aca="false">J97*180/PI()</f>
        <v>120.214979114593</v>
      </c>
      <c r="U97" s="30" t="n">
        <f aca="false">V$60*COS(V96)</f>
        <v>0.504838861042861</v>
      </c>
      <c r="V97" s="30" t="n">
        <f aca="false">V$60*SIN(V96)*$N$59</f>
        <v>-0.36082328604836</v>
      </c>
      <c r="W97" s="30" t="n">
        <f aca="false">$L96-U97</f>
        <v>115.996577523179</v>
      </c>
      <c r="X97" s="30" t="n">
        <f aca="false">$F96-V97</f>
        <v>35.097115779808</v>
      </c>
      <c r="Y97" s="30" t="n">
        <f aca="false">-($L98-$L96)/($F98-$F96)</f>
        <v>-1.84917909537239</v>
      </c>
      <c r="Z97" s="30" t="n">
        <f aca="false">ATAN(Y97)</f>
        <v>-1.07505896950777</v>
      </c>
      <c r="AA97" s="30" t="n">
        <f aca="false">$L97+Y98</f>
        <v>120.928499674717</v>
      </c>
      <c r="AB97" s="30" t="n">
        <f aca="false">$F97+Z98</f>
        <v>36.2784034260404</v>
      </c>
    </row>
    <row r="98" customFormat="false" ht="13.2" hidden="false" customHeight="false" outlineLevel="0" collapsed="false">
      <c r="B98" s="13" t="n">
        <f aca="false">B97-0.25</f>
        <v>2.75</v>
      </c>
      <c r="C98" s="0" t="n">
        <f aca="false">B98*15</f>
        <v>41.25</v>
      </c>
      <c r="D98" s="0" t="n">
        <f aca="false">C98*PI()/180</f>
        <v>0.719948316447661</v>
      </c>
      <c r="E98" s="0" t="n">
        <f aca="false">ASIN(SIN($H$3)*SIN($E$4)+COS($H$3)*COS($E$4)*COS(D98))</f>
        <v>0.677958180751626</v>
      </c>
      <c r="F98" s="0" t="n">
        <f aca="false">E98*180/PI()+F$60</f>
        <v>38.8441424434356</v>
      </c>
      <c r="G98" s="0" t="n">
        <f aca="false">ASIN(SIN(D98)*COS($E$4)/COS(E98))</f>
        <v>0.975681522042069</v>
      </c>
      <c r="H98" s="0" t="n">
        <f aca="false">(SIN($E$4)-SIN($H$3)*SIN(E98))/COS($H$3)/COS(E98)</f>
        <v>-0.56060382618846</v>
      </c>
      <c r="I98" s="0" t="n">
        <f aca="false">IF(H98&lt;0,PI()-G98,G98)</f>
        <v>2.16591113154772</v>
      </c>
      <c r="J98" s="0" t="n">
        <f aca="false">IF(I98&lt;0,I98+2*PI(),I98)</f>
        <v>2.16591113154772</v>
      </c>
      <c r="K98" s="0" t="n">
        <f aca="false">J98-PI()</f>
        <v>-0.975681522042069</v>
      </c>
      <c r="L98" s="0" t="n">
        <f aca="false">J98*180/PI()</f>
        <v>124.097566638089</v>
      </c>
      <c r="M98" s="30" t="n">
        <f aca="false">-(L99-L97)/(F99-F97)</f>
        <v>-2.02006977661707</v>
      </c>
      <c r="N98" s="30" t="n">
        <f aca="false">ATAN(M98)</f>
        <v>-1.11113068502518</v>
      </c>
      <c r="O98" s="30" t="n">
        <f aca="false">L98+M99</f>
        <v>124.541215117717</v>
      </c>
      <c r="P98" s="30" t="n">
        <f aca="false">F98+N99</f>
        <v>38.4695304734475</v>
      </c>
      <c r="Y98" s="30" t="n">
        <f aca="false">Z$60*COS(Z97)</f>
        <v>0.713520560124682</v>
      </c>
      <c r="Z98" s="30" t="n">
        <f aca="false">Z$60*SIN(Z97)*$N$59</f>
        <v>-0.551520613030602</v>
      </c>
      <c r="AA98" s="30" t="n">
        <f aca="false">$L97-Y98</f>
        <v>119.501458554468</v>
      </c>
      <c r="AB98" s="30" t="n">
        <f aca="false">$F97-Z98</f>
        <v>37.3814446521016</v>
      </c>
    </row>
    <row r="99" customFormat="false" ht="13.2" hidden="false" customHeight="false" outlineLevel="0" collapsed="false">
      <c r="B99" s="13" t="n">
        <f aca="false">B98-0.25</f>
        <v>2.5</v>
      </c>
      <c r="C99" s="0" t="n">
        <f aca="false">B99*15</f>
        <v>37.5</v>
      </c>
      <c r="D99" s="0" t="n">
        <f aca="false">C99*PI()/180</f>
        <v>0.654498469497874</v>
      </c>
      <c r="E99" s="0" t="n">
        <f aca="false">ASIN(SIN($H$3)*SIN($E$4)+COS($H$3)*COS($E$4)*COS(D99))</f>
        <v>0.711496982632894</v>
      </c>
      <c r="F99" s="0" t="n">
        <f aca="false">E99*180/PI()+F$60</f>
        <v>40.7657742411577</v>
      </c>
      <c r="G99" s="0" t="n">
        <f aca="false">ASIN(SIN(D99)*COS($E$4)/COS(E99))</f>
        <v>0.904679703939529</v>
      </c>
      <c r="H99" s="0" t="n">
        <f aca="false">(SIN($E$4)-SIN($H$3)*SIN(E99))/COS($H$3)/COS(E99)</f>
        <v>-0.617937437124034</v>
      </c>
      <c r="I99" s="0" t="n">
        <f aca="false">IF(H99&lt;0,PI()-G99,G99)</f>
        <v>2.23691294965026</v>
      </c>
      <c r="J99" s="0" t="n">
        <f aca="false">IF(I99&lt;0,I99+2*PI(),I99)</f>
        <v>2.23691294965026</v>
      </c>
      <c r="K99" s="0" t="n">
        <f aca="false">J99-PI()</f>
        <v>-0.904679703939529</v>
      </c>
      <c r="L99" s="0" t="n">
        <f aca="false">J99*180/PI()</f>
        <v>128.16567115312</v>
      </c>
      <c r="M99" s="30" t="n">
        <f aca="false">N$60*COS(N98)</f>
        <v>0.443648479628109</v>
      </c>
      <c r="N99" s="30" t="n">
        <f aca="false">N$60*SIN(N98)*N$59</f>
        <v>-0.374611969988041</v>
      </c>
      <c r="O99" s="30" t="n">
        <f aca="false">L98-M99</f>
        <v>123.653918158461</v>
      </c>
      <c r="P99" s="30" t="n">
        <f aca="false">F98-N99</f>
        <v>39.2187544134236</v>
      </c>
      <c r="Q99" s="30" t="n">
        <f aca="false">-($L100-$L98)/($F100-$F98)</f>
        <v>-2.23136666371359</v>
      </c>
      <c r="R99" s="30" t="n">
        <f aca="false">ATAN(Q99)</f>
        <v>-1.14947706412155</v>
      </c>
      <c r="S99" s="30" t="n">
        <f aca="false">$L99+Q100</f>
        <v>128.983600557165</v>
      </c>
      <c r="T99" s="30" t="n">
        <f aca="false">$F99+R100</f>
        <v>40.0028822716767</v>
      </c>
    </row>
    <row r="100" customFormat="false" ht="13.2" hidden="false" customHeight="false" outlineLevel="0" collapsed="false">
      <c r="B100" s="13" t="n">
        <f aca="false">B99-0.25</f>
        <v>2.25</v>
      </c>
      <c r="C100" s="0" t="n">
        <f aca="false">B100*15</f>
        <v>33.75</v>
      </c>
      <c r="D100" s="0" t="n">
        <f aca="false">C100*PI()/180</f>
        <v>0.589048622548086</v>
      </c>
      <c r="E100" s="0" t="n">
        <f aca="false">ASIN(SIN($H$3)*SIN($E$4)+COS($H$3)*COS($E$4)*COS(D100))</f>
        <v>0.743168174232267</v>
      </c>
      <c r="F100" s="0" t="n">
        <f aca="false">E100*180/PI()+F$60</f>
        <v>42.5803998519519</v>
      </c>
      <c r="G100" s="0" t="n">
        <f aca="false">ASIN(SIN(D100)*COS($E$4)/COS(E100))</f>
        <v>0.830174116448385</v>
      </c>
      <c r="H100" s="0" t="n">
        <f aca="false">(SIN($E$4)-SIN($H$3)*SIN(E100))/COS($H$3)/COS(E100)</f>
        <v>-0.674747263852479</v>
      </c>
      <c r="I100" s="0" t="n">
        <f aca="false">IF(H100&lt;0,PI()-G100,G100)</f>
        <v>2.31141853714141</v>
      </c>
      <c r="J100" s="0" t="n">
        <f aca="false">IF(I100&lt;0,I100+2*PI(),I100)</f>
        <v>2.31141853714141</v>
      </c>
      <c r="K100" s="0" t="n">
        <f aca="false">J100-PI()</f>
        <v>-0.830174116448385</v>
      </c>
      <c r="L100" s="0" t="n">
        <f aca="false">J100*180/PI()</f>
        <v>132.434526866505</v>
      </c>
      <c r="Q100" s="30" t="n">
        <f aca="false">R$60*COS(R99)</f>
        <v>0.817929404044877</v>
      </c>
      <c r="R100" s="30" t="n">
        <f aca="false">R$60*SIN(R99)*$N$59</f>
        <v>-0.762891969480967</v>
      </c>
      <c r="S100" s="30" t="n">
        <f aca="false">$L99-Q100</f>
        <v>127.347741749075</v>
      </c>
      <c r="T100" s="30" t="n">
        <f aca="false">$F99-R100</f>
        <v>41.5286662106386</v>
      </c>
      <c r="U100" s="30" t="n">
        <f aca="false">-($L101-$L99)/($F101-$F99)</f>
        <v>-2.49566686027638</v>
      </c>
      <c r="V100" s="30" t="n">
        <f aca="false">ATAN(U100)</f>
        <v>-1.18969138093617</v>
      </c>
      <c r="W100" s="30" t="n">
        <f aca="false">$L100+U101</f>
        <v>132.806473233423</v>
      </c>
      <c r="X100" s="30" t="n">
        <f aca="false">$F100+V101</f>
        <v>42.192389587274</v>
      </c>
    </row>
    <row r="101" customFormat="false" ht="13.2" hidden="false" customHeight="false" outlineLevel="0" collapsed="false">
      <c r="B101" s="13" t="n">
        <f aca="false">B100-0.25</f>
        <v>2</v>
      </c>
      <c r="C101" s="0" t="n">
        <f aca="false">B101*15</f>
        <v>30</v>
      </c>
      <c r="D101" s="0" t="n">
        <f aca="false">C101*PI()/180</f>
        <v>0.523598775598299</v>
      </c>
      <c r="E101" s="0" t="n">
        <f aca="false">ASIN(SIN($H$3)*SIN($E$4)+COS($H$3)*COS($E$4)*COS(D101))</f>
        <v>0.772698846121254</v>
      </c>
      <c r="F101" s="0" t="n">
        <f aca="false">E101*180/PI()+F$60</f>
        <v>44.2723827173765</v>
      </c>
      <c r="G101" s="0" t="n">
        <f aca="false">ASIN(SIN(D101)*COS($E$4)/COS(E101))</f>
        <v>0.75194024144447</v>
      </c>
      <c r="H101" s="0" t="n">
        <f aca="false">(SIN($E$4)-SIN($H$3)*SIN(E101))/COS($H$3)/COS(E101)</f>
        <v>-0.730364948696833</v>
      </c>
      <c r="I101" s="0" t="n">
        <f aca="false">IF(H101&lt;0,PI()-G101,G101)</f>
        <v>2.38965241214532</v>
      </c>
      <c r="J101" s="0" t="n">
        <f aca="false">IF(I101&lt;0,I101+2*PI(),I101)</f>
        <v>2.38965241214532</v>
      </c>
      <c r="K101" s="0" t="n">
        <f aca="false">J101-PI()</f>
        <v>-0.75194024144447</v>
      </c>
      <c r="L101" s="0" t="n">
        <f aca="false">J101*180/PI()</f>
        <v>136.916997719184</v>
      </c>
      <c r="U101" s="30" t="n">
        <f aca="false">V$60*COS(V100)</f>
        <v>0.371946366918042</v>
      </c>
      <c r="V101" s="30" t="n">
        <f aca="false">V$60*SIN(V100)*$N$59</f>
        <v>-0.388010264677939</v>
      </c>
      <c r="W101" s="30" t="n">
        <f aca="false">$L100-U101</f>
        <v>132.062580499587</v>
      </c>
      <c r="X101" s="30" t="n">
        <f aca="false">$F100-V101</f>
        <v>42.9684101166299</v>
      </c>
      <c r="Y101" s="30" t="n">
        <f aca="false">-($L102-$L100)/($F102-$F100)</f>
        <v>-2.83166265888066</v>
      </c>
      <c r="Z101" s="30" t="n">
        <f aca="false">ATAN(Y101)</f>
        <v>-1.23131855593504</v>
      </c>
      <c r="AA101" s="30" t="n">
        <f aca="false">$L101+Y102</f>
        <v>137.416489788279</v>
      </c>
      <c r="AB101" s="30" t="n">
        <f aca="false">$F101+Z102</f>
        <v>43.6811664264628</v>
      </c>
    </row>
    <row r="102" customFormat="false" ht="13.2" hidden="false" customHeight="false" outlineLevel="0" collapsed="false">
      <c r="B102" s="13" t="n">
        <f aca="false">B101-0.25</f>
        <v>1.75</v>
      </c>
      <c r="C102" s="0" t="n">
        <f aca="false">B102*15</f>
        <v>26.25</v>
      </c>
      <c r="D102" s="0" t="n">
        <f aca="false">C102*PI()/180</f>
        <v>0.458148928648512</v>
      </c>
      <c r="E102" s="0" t="n">
        <f aca="false">ASIN(SIN($H$3)*SIN($E$4)+COS($H$3)*COS($E$4)*COS(D102))</f>
        <v>0.799797210536878</v>
      </c>
      <c r="F102" s="0" t="n">
        <f aca="false">E102*180/PI()+F$60</f>
        <v>45.8250046300993</v>
      </c>
      <c r="G102" s="0" t="n">
        <f aca="false">ASIN(SIN(D102)*COS($E$4)/COS(E102))</f>
        <v>0.669819788936221</v>
      </c>
      <c r="H102" s="0" t="n">
        <f aca="false">(SIN($E$4)-SIN($H$3)*SIN(E102))/COS($H$3)/COS(E102)</f>
        <v>-0.783933561697852</v>
      </c>
      <c r="I102" s="0" t="n">
        <f aca="false">IF(H102&lt;0,PI()-G102,G102)</f>
        <v>2.47177286465357</v>
      </c>
      <c r="J102" s="0" t="n">
        <f aca="false">IF(I102&lt;0,I102+2*PI(),I102)</f>
        <v>2.47177286465357</v>
      </c>
      <c r="K102" s="0" t="n">
        <f aca="false">J102-PI()</f>
        <v>-0.669819788936221</v>
      </c>
      <c r="L102" s="0" t="n">
        <f aca="false">J102*180/PI()</f>
        <v>141.622153059611</v>
      </c>
      <c r="M102" s="30" t="n">
        <f aca="false">-(L103-L101)/(F103-F101)</f>
        <v>-3.26844896252525</v>
      </c>
      <c r="N102" s="30" t="n">
        <f aca="false">ATAN(M102)</f>
        <v>-1.27388474835202</v>
      </c>
      <c r="O102" s="30" t="n">
        <f aca="false">L102+M103</f>
        <v>141.914721379769</v>
      </c>
      <c r="P102" s="30" t="n">
        <f aca="false">F102+N103</f>
        <v>45.4252943778987</v>
      </c>
      <c r="Y102" s="30" t="n">
        <f aca="false">Z$60*COS(Z101)</f>
        <v>0.499492069095005</v>
      </c>
      <c r="Z102" s="30" t="n">
        <f aca="false">Z$60*SIN(Z101)*$N$59</f>
        <v>-0.591216290913685</v>
      </c>
      <c r="AA102" s="30" t="n">
        <f aca="false">$L101-Y102</f>
        <v>136.417505650089</v>
      </c>
      <c r="AB102" s="30" t="n">
        <f aca="false">$F101-Z102</f>
        <v>44.8635990082902</v>
      </c>
    </row>
    <row r="103" customFormat="false" ht="13.2" hidden="false" customHeight="false" outlineLevel="0" collapsed="false">
      <c r="B103" s="13" t="n">
        <f aca="false">B102-0.25</f>
        <v>1.5</v>
      </c>
      <c r="C103" s="0" t="n">
        <f aca="false">B103*15</f>
        <v>22.5</v>
      </c>
      <c r="D103" s="0" t="n">
        <f aca="false">C103*PI()/180</f>
        <v>0.392699081698724</v>
      </c>
      <c r="E103" s="0" t="n">
        <f aca="false">ASIN(SIN($H$3)*SIN($E$4)+COS($H$3)*COS($E$4)*COS(D103))</f>
        <v>0.824157475216049</v>
      </c>
      <c r="F103" s="0" t="n">
        <f aca="false">E103*180/PI()+F$60</f>
        <v>47.2207449840373</v>
      </c>
      <c r="G103" s="0" t="n">
        <f aca="false">ASIN(SIN(D103)*COS($E$4)/COS(E103))</f>
        <v>0.583750338566616</v>
      </c>
      <c r="H103" s="0" t="n">
        <f aca="false">(SIN($E$4)-SIN($H$3)*SIN(E103))/COS($H$3)/COS(E103)</f>
        <v>-0.834401496994371</v>
      </c>
      <c r="I103" s="0" t="n">
        <f aca="false">IF(H103&lt;0,PI()-G103,G103)</f>
        <v>2.55784231502318</v>
      </c>
      <c r="J103" s="0" t="n">
        <f aca="false">IF(I103&lt;0,I103+2*PI(),I103)</f>
        <v>2.55784231502318</v>
      </c>
      <c r="K103" s="0" t="n">
        <f aca="false">J103-PI()</f>
        <v>-0.583750338566616</v>
      </c>
      <c r="L103" s="0" t="n">
        <f aca="false">J103*180/PI()</f>
        <v>146.5535693108</v>
      </c>
      <c r="M103" s="30" t="n">
        <f aca="false">N$60*COS(N102)</f>
        <v>0.292568320158349</v>
      </c>
      <c r="N103" s="30" t="n">
        <f aca="false">N$60*SIN(N102)*N$59</f>
        <v>-0.399710252200531</v>
      </c>
      <c r="O103" s="30" t="n">
        <f aca="false">L102-M103</f>
        <v>141.329584739453</v>
      </c>
      <c r="P103" s="30" t="n">
        <f aca="false">F102-N103</f>
        <v>46.2247148822998</v>
      </c>
      <c r="Q103" s="30" t="n">
        <f aca="false">-($L104-$L102)/($F104-$F102)</f>
        <v>-3.85416715261524</v>
      </c>
      <c r="R103" s="30" t="n">
        <f aca="false">ATAN(Q103)</f>
        <v>-1.31693467924162</v>
      </c>
      <c r="S103" s="30" t="n">
        <f aca="false">$L103+Q104</f>
        <v>147.055856717913</v>
      </c>
      <c r="T103" s="30" t="n">
        <f aca="false">$F103+R104</f>
        <v>46.4115389405087</v>
      </c>
    </row>
    <row r="104" customFormat="false" ht="13.2" hidden="false" customHeight="false" outlineLevel="0" collapsed="false">
      <c r="B104" s="13" t="n">
        <f aca="false">B103-0.25</f>
        <v>1.25</v>
      </c>
      <c r="C104" s="0" t="n">
        <f aca="false">B104*15</f>
        <v>18.75</v>
      </c>
      <c r="D104" s="0" t="n">
        <f aca="false">C104*PI()/180</f>
        <v>0.327249234748937</v>
      </c>
      <c r="E104" s="0" t="n">
        <f aca="false">ASIN(SIN($H$3)*SIN($E$4)+COS($H$3)*COS($E$4)*COS(D104))</f>
        <v>0.845467832958491</v>
      </c>
      <c r="F104" s="0" t="n">
        <f aca="false">E104*180/PI()+F$60</f>
        <v>48.4417385425932</v>
      </c>
      <c r="G104" s="0" t="n">
        <f aca="false">ASIN(SIN(D104)*COS($E$4)/COS(E104))</f>
        <v>0.493797576159349</v>
      </c>
      <c r="H104" s="0" t="n">
        <f aca="false">(SIN($E$4)-SIN($H$3)*SIN(E104))/COS($H$3)/COS(E104)</f>
        <v>-0.880539262941653</v>
      </c>
      <c r="I104" s="0" t="n">
        <f aca="false">IF(H104&lt;0,PI()-G104,G104)</f>
        <v>2.64779507743044</v>
      </c>
      <c r="J104" s="0" t="n">
        <f aca="false">IF(I104&lt;0,I104+2*PI(),I104)</f>
        <v>2.64779507743044</v>
      </c>
      <c r="K104" s="0" t="n">
        <f aca="false">J104-PI()</f>
        <v>-0.493797576159349</v>
      </c>
      <c r="L104" s="0" t="n">
        <f aca="false">J104*180/PI()</f>
        <v>151.70748295228</v>
      </c>
      <c r="Q104" s="30" t="n">
        <f aca="false">R$60*COS(R103)</f>
        <v>0.502287407112829</v>
      </c>
      <c r="R104" s="30" t="n">
        <f aca="false">R$60*SIN(R103)*$N$59</f>
        <v>-0.809206043528616</v>
      </c>
      <c r="S104" s="30" t="n">
        <f aca="false">$L103-Q104</f>
        <v>146.051281903687</v>
      </c>
      <c r="T104" s="30" t="n">
        <f aca="false">$F103-R104</f>
        <v>48.029951027566</v>
      </c>
      <c r="U104" s="30" t="n">
        <f aca="false">-($L105-$L103)/($F105-$F103)</f>
        <v>-4.67507998858353</v>
      </c>
      <c r="V104" s="30" t="n">
        <f aca="false">ATAN(U104)</f>
        <v>-1.36007172332654</v>
      </c>
      <c r="W104" s="30" t="n">
        <f aca="false">$L104+U105</f>
        <v>151.916651481931</v>
      </c>
      <c r="X104" s="30" t="n">
        <f aca="false">$F104+V105</f>
        <v>48.0329848667781</v>
      </c>
    </row>
    <row r="105" customFormat="false" ht="13.2" hidden="false" customHeight="false" outlineLevel="0" collapsed="false">
      <c r="B105" s="13" t="n">
        <f aca="false">B104-0.25</f>
        <v>1</v>
      </c>
      <c r="C105" s="0" t="n">
        <f aca="false">B105*15</f>
        <v>15</v>
      </c>
      <c r="D105" s="0" t="n">
        <f aca="false">C105*PI()/180</f>
        <v>0.261799387799149</v>
      </c>
      <c r="E105" s="0" t="n">
        <f aca="false">ASIN(SIN($H$3)*SIN($E$4)+COS($H$3)*COS($E$4)*COS(D105))</f>
        <v>0.863421915528006</v>
      </c>
      <c r="F105" s="0" t="n">
        <f aca="false">E105*180/PI()+F$60</f>
        <v>49.4704316988558</v>
      </c>
      <c r="G105" s="0" t="n">
        <f aca="false">ASIN(SIN(D105)*COS($E$4)/COS(E105))</f>
        <v>0.400185939401252</v>
      </c>
      <c r="H105" s="0" t="n">
        <f aca="false">(SIN($E$4)-SIN($H$3)*SIN(E105))/COS($H$3)/COS(E105)</f>
        <v>-0.920988569867764</v>
      </c>
      <c r="I105" s="0" t="n">
        <f aca="false">IF(H105&lt;0,PI()-G105,G105)</f>
        <v>2.74140671418854</v>
      </c>
      <c r="J105" s="0" t="n">
        <f aca="false">IF(I105&lt;0,I105+2*PI(),I105)</f>
        <v>2.74140671418854</v>
      </c>
      <c r="K105" s="0" t="n">
        <f aca="false">J105-PI()</f>
        <v>-0.400185939401252</v>
      </c>
      <c r="L105" s="0" t="n">
        <f aca="false">J105*180/PI()</f>
        <v>157.07103465183</v>
      </c>
      <c r="U105" s="30" t="n">
        <f aca="false">V$60*COS(V104)</f>
        <v>0.209168529651096</v>
      </c>
      <c r="V105" s="30" t="n">
        <f aca="false">V$60*SIN(V104)*$N$59</f>
        <v>-0.408753675815151</v>
      </c>
      <c r="W105" s="30" t="n">
        <f aca="false">$L104-U105</f>
        <v>151.498314422628</v>
      </c>
      <c r="X105" s="30" t="n">
        <f aca="false">$F104-V105</f>
        <v>48.8504922184084</v>
      </c>
      <c r="Y105" s="30" t="n">
        <f aca="false">-($L106-$L104)/($F106-$F104)</f>
        <v>-5.90336098432871</v>
      </c>
      <c r="Z105" s="30" t="n">
        <f aca="false">ATAN(Y105)</f>
        <v>-1.40299420762723</v>
      </c>
      <c r="AA105" s="30" t="n">
        <f aca="false">$L105+Y106</f>
        <v>157.321558268296</v>
      </c>
      <c r="AB105" s="30" t="n">
        <f aca="false">$F105+Z106</f>
        <v>48.8522383974415</v>
      </c>
    </row>
    <row r="106" customFormat="false" ht="13.2" hidden="false" customHeight="false" outlineLevel="0" collapsed="false">
      <c r="B106" s="13" t="n">
        <f aca="false">B105-0.25</f>
        <v>0.75</v>
      </c>
      <c r="C106" s="0" t="n">
        <f aca="false">B106*15</f>
        <v>11.25</v>
      </c>
      <c r="D106" s="0" t="n">
        <f aca="false">C106*PI()/180</f>
        <v>0.196349540849362</v>
      </c>
      <c r="E106" s="0" t="n">
        <f aca="false">ASIN(SIN($H$3)*SIN($E$4)+COS($H$3)*COS($E$4)*COS(D106))</f>
        <v>0.877733539885583</v>
      </c>
      <c r="F106" s="0" t="n">
        <f aca="false">E106*180/PI()+F$60</f>
        <v>50.2904273725216</v>
      </c>
      <c r="G106" s="0" t="n">
        <f aca="false">ASIN(SIN(D106)*COS($E$4)/COS(E106))</f>
        <v>0.303321460754168</v>
      </c>
      <c r="H106" s="0" t="n">
        <f aca="false">(SIN($E$4)-SIN($H$3)*SIN(E106))/COS($H$3)/COS(E106)</f>
        <v>-0.954349662482159</v>
      </c>
      <c r="I106" s="0" t="n">
        <f aca="false">IF(H106&lt;0,PI()-G106,G106)</f>
        <v>2.83827119283563</v>
      </c>
      <c r="J106" s="0" t="n">
        <f aca="false">IF(I106&lt;0,I106+2*PI(),I106)</f>
        <v>2.83827119283563</v>
      </c>
      <c r="K106" s="0" t="n">
        <f aca="false">J106-PI()</f>
        <v>-0.303321460754168</v>
      </c>
      <c r="L106" s="0" t="n">
        <f aca="false">J106*180/PI()</f>
        <v>162.620960463043</v>
      </c>
      <c r="M106" s="30" t="n">
        <f aca="false">-(L107-L105)/(F107-F105)</f>
        <v>-7.94062207383771</v>
      </c>
      <c r="N106" s="30" t="n">
        <f aca="false">ATAN(M106)</f>
        <v>-1.44552110085033</v>
      </c>
      <c r="O106" s="30" t="n">
        <f aca="false">L106+M107</f>
        <v>162.745908270243</v>
      </c>
      <c r="P106" s="30" t="n">
        <f aca="false">F106+N107</f>
        <v>49.8757031064632</v>
      </c>
      <c r="Y106" s="30" t="n">
        <f aca="false">Z$60*COS(Z105)</f>
        <v>0.250523616465678</v>
      </c>
      <c r="Z106" s="30" t="n">
        <f aca="false">Z$60*SIN(Z105)*$N$59</f>
        <v>-0.6181933014143</v>
      </c>
      <c r="AA106" s="30" t="n">
        <f aca="false">$L105-Y106</f>
        <v>156.820511035364</v>
      </c>
      <c r="AB106" s="30" t="n">
        <f aca="false">$F105-Z106</f>
        <v>50.0886250002701</v>
      </c>
    </row>
    <row r="107" customFormat="false" ht="13.2" hidden="false" customHeight="false" outlineLevel="0" collapsed="false">
      <c r="B107" s="13" t="n">
        <f aca="false">B106-0.25</f>
        <v>0.5</v>
      </c>
      <c r="C107" s="0" t="n">
        <f aca="false">B107*15</f>
        <v>7.5</v>
      </c>
      <c r="D107" s="0" t="n">
        <f aca="false">C107*PI()/180</f>
        <v>0.130899693899575</v>
      </c>
      <c r="E107" s="0" t="n">
        <f aca="false">ASIN(SIN($H$3)*SIN($E$4)+COS($H$3)*COS($E$4)*COS(D107))</f>
        <v>0.888153796943378</v>
      </c>
      <c r="F107" s="0" t="n">
        <f aca="false">E107*180/PI()+F$60</f>
        <v>50.8874641233747</v>
      </c>
      <c r="G107" s="0" t="n">
        <f aca="false">ASIN(SIN(D107)*COS($E$4)/COS(E107))</f>
        <v>0.203799415906808</v>
      </c>
      <c r="H107" s="0" t="n">
        <f aca="false">(SIN($E$4)-SIN($H$3)*SIN(E107))/COS($H$3)/COS(E107)</f>
        <v>-0.979304678344643</v>
      </c>
      <c r="I107" s="0" t="n">
        <f aca="false">IF(H107&lt;0,PI()-G107,G107)</f>
        <v>2.93779323768299</v>
      </c>
      <c r="J107" s="0" t="n">
        <f aca="false">IF(I107&lt;0,I107+2*PI(),I107)</f>
        <v>2.93779323768299</v>
      </c>
      <c r="K107" s="0" t="n">
        <f aca="false">J107-PI()</f>
        <v>-0.203799415906808</v>
      </c>
      <c r="L107" s="0" t="n">
        <f aca="false">J107*180/PI()</f>
        <v>168.323153601309</v>
      </c>
      <c r="M107" s="30" t="n">
        <f aca="false">N$60*COS(N106)</f>
        <v>0.124947807199926</v>
      </c>
      <c r="N107" s="30" t="n">
        <f aca="false">N$60*SIN(N106)*N$59</f>
        <v>-0.41472426605847</v>
      </c>
      <c r="O107" s="30" t="n">
        <f aca="false">L106-M107</f>
        <v>162.496012655843</v>
      </c>
      <c r="P107" s="30" t="n">
        <f aca="false">F106-N107</f>
        <v>50.7051516385801</v>
      </c>
      <c r="Q107" s="30" t="n">
        <f aca="false">-($L108-$L106)/($F108-$F106)</f>
        <v>-11.992246789911</v>
      </c>
      <c r="R107" s="30" t="n">
        <f aca="false">ATAN(Q107)</f>
        <v>-1.48760159016105</v>
      </c>
      <c r="S107" s="30" t="n">
        <f aca="false">$L107+Q108</f>
        <v>168.489351200632</v>
      </c>
      <c r="T107" s="30" t="n">
        <f aca="false">$F107+R108</f>
        <v>50.0543555852961</v>
      </c>
    </row>
    <row r="108" customFormat="false" ht="13.2" hidden="false" customHeight="false" outlineLevel="0" collapsed="false">
      <c r="B108" s="13" t="n">
        <f aca="false">B107-0.25</f>
        <v>0.25</v>
      </c>
      <c r="C108" s="0" t="n">
        <f aca="false">B108*15</f>
        <v>3.75</v>
      </c>
      <c r="D108" s="0" t="n">
        <f aca="false">C108*PI()/180</f>
        <v>0.0654498469497874</v>
      </c>
      <c r="E108" s="0" t="n">
        <f aca="false">ASIN(SIN($H$3)*SIN($E$4)+COS($H$3)*COS($E$4)*COS(D108))</f>
        <v>0.894488640600903</v>
      </c>
      <c r="F108" s="0" t="n">
        <f aca="false">E108*180/PI()+F$60</f>
        <v>51.250423928826</v>
      </c>
      <c r="G108" s="0" t="n">
        <f aca="false">ASIN(SIN(D108)*COS($E$4)/COS(E108))</f>
        <v>0.102390157986244</v>
      </c>
      <c r="H108" s="0" t="n">
        <f aca="false">(SIN($E$4)-SIN($H$3)*SIN(E108))/COS($H$3)/COS(E108)</f>
        <v>-0.994762705711125</v>
      </c>
      <c r="I108" s="0" t="n">
        <f aca="false">IF(H108&lt;0,PI()-G108,G108)</f>
        <v>3.03920249560355</v>
      </c>
      <c r="J108" s="0" t="n">
        <f aca="false">IF(I108&lt;0,I108+2*PI(),I108)</f>
        <v>3.03920249560355</v>
      </c>
      <c r="K108" s="0" t="n">
        <f aca="false">J108-PI()</f>
        <v>-0.102390157986244</v>
      </c>
      <c r="L108" s="0" t="n">
        <f aca="false">J108*180/PI()</f>
        <v>174.133476083711</v>
      </c>
      <c r="Q108" s="30" t="n">
        <f aca="false">R$60*COS(R107)</f>
        <v>0.166197599323852</v>
      </c>
      <c r="R108" s="30" t="n">
        <f aca="false">R$60*SIN(R107)*$N$59</f>
        <v>-0.833108538078635</v>
      </c>
      <c r="S108" s="30" t="n">
        <f aca="false">$L107-Q108</f>
        <v>168.156956001985</v>
      </c>
      <c r="T108" s="30" t="n">
        <f aca="false">$F107-R108</f>
        <v>51.7205726614533</v>
      </c>
      <c r="U108" s="30" t="n">
        <f aca="false">-($L109-$L107)/($F109-$F107)</f>
        <v>-24.0879862068363</v>
      </c>
      <c r="V108" s="30" t="n">
        <f aca="false">ATAN(U108)</f>
        <v>-1.52930568075322</v>
      </c>
      <c r="W108" s="30" t="n">
        <f aca="false">$L108+U109</f>
        <v>174.174954826601</v>
      </c>
      <c r="X108" s="30" t="n">
        <f aca="false">$F108+V109</f>
        <v>50.8327836652204</v>
      </c>
    </row>
    <row r="109" customFormat="false" ht="13.2" hidden="false" customHeight="false" outlineLevel="0" collapsed="false">
      <c r="B109" s="13" t="n">
        <f aca="false">B108-0.25</f>
        <v>0</v>
      </c>
      <c r="C109" s="0" t="n">
        <f aca="false">B109*15</f>
        <v>0</v>
      </c>
      <c r="D109" s="0" t="n">
        <f aca="false">C109*PI()/180</f>
        <v>0</v>
      </c>
      <c r="E109" s="0" t="n">
        <f aca="false">ASIN(SIN($H$3)*SIN($E$4)+COS($H$3)*COS($E$4)*COS(D109))</f>
        <v>0.896614421843976</v>
      </c>
      <c r="F109" s="0" t="n">
        <f aca="false">E109*180/PI()+F$60</f>
        <v>51.3722222222222</v>
      </c>
      <c r="G109" s="0" t="n">
        <f aca="false">ASIN(SIN(D109)*COS($E$4)/COS(E109))</f>
        <v>0</v>
      </c>
      <c r="H109" s="0" t="n">
        <f aca="false">(SIN($E$4)-SIN($H$3)*SIN(E109))/COS($H$3)/COS(E109)</f>
        <v>-1</v>
      </c>
      <c r="I109" s="0" t="n">
        <f aca="false">IF(H109&lt;0,PI()-G109,G109)</f>
        <v>3.14159265358979</v>
      </c>
      <c r="J109" s="0" t="n">
        <f aca="false">IF(I109&lt;0,I109+2*PI(),I109)</f>
        <v>3.14159265358979</v>
      </c>
      <c r="K109" s="0" t="n">
        <f aca="false">J109-PI()</f>
        <v>0</v>
      </c>
      <c r="L109" s="0" t="n">
        <f aca="false">J109*180/PI()</f>
        <v>180</v>
      </c>
      <c r="U109" s="30" t="n">
        <f aca="false">V$60*COS(V108)</f>
        <v>0.0414787428902158</v>
      </c>
      <c r="V109" s="30" t="n">
        <f aca="false">V$60*SIN(V108)*$N$59</f>
        <v>-0.417640263605666</v>
      </c>
      <c r="W109" s="30" t="n">
        <f aca="false">$L108-U109</f>
        <v>174.09199734082</v>
      </c>
      <c r="X109" s="30" t="n">
        <f aca="false">$F108-V109</f>
        <v>51.6680641924317</v>
      </c>
      <c r="Y109" s="30" t="e">
        <f aca="false">-($L110-$L108)/($F110-$F108)</f>
        <v>#DIV/0!</v>
      </c>
      <c r="Z109" s="30" t="n">
        <f aca="false">PI()/2</f>
        <v>1.5707963267949</v>
      </c>
      <c r="AA109" s="30" t="n">
        <f aca="false">$L109+Y110</f>
        <v>180</v>
      </c>
      <c r="AB109" s="30" t="n">
        <f aca="false">$F109+Z110</f>
        <v>51.9992222222222</v>
      </c>
    </row>
    <row r="110" customFormat="false" ht="13.2" hidden="false" customHeight="false" outlineLevel="0" collapsed="false">
      <c r="B110" s="13" t="n">
        <f aca="false">B109-0.25</f>
        <v>-0.25</v>
      </c>
      <c r="C110" s="0" t="n">
        <f aca="false">B110*15</f>
        <v>-3.75</v>
      </c>
      <c r="D110" s="0" t="n">
        <f aca="false">C110*PI()/180</f>
        <v>-0.0654498469497874</v>
      </c>
      <c r="E110" s="0" t="n">
        <f aca="false">ASIN(SIN($H$3)*SIN($E$4)+COS($H$3)*COS($E$4)*COS(D110))</f>
        <v>0.894488640600903</v>
      </c>
      <c r="F110" s="0" t="n">
        <f aca="false">E110*180/PI()+F$60</f>
        <v>51.250423928826</v>
      </c>
      <c r="G110" s="0" t="n">
        <f aca="false">ASIN(SIN(D110)*COS($E$4)/COS(E110))</f>
        <v>-0.102390157986244</v>
      </c>
      <c r="H110" s="0" t="n">
        <f aca="false">(SIN($E$4)-SIN($H$3)*SIN(E110))/COS($H$3)/COS(E110)</f>
        <v>-0.994762705711125</v>
      </c>
      <c r="I110" s="0" t="n">
        <f aca="false">IF(H110&lt;0,PI()-G110,G110)</f>
        <v>3.24398281157604</v>
      </c>
      <c r="J110" s="0" t="n">
        <f aca="false">IF(I110&lt;0,I110+2*PI(),I110)</f>
        <v>3.24398281157604</v>
      </c>
      <c r="K110" s="0" t="n">
        <f aca="false">J110-PI()</f>
        <v>0.102390157986244</v>
      </c>
      <c r="L110" s="0" t="n">
        <f aca="false">J110*180/PI()</f>
        <v>185.866523916289</v>
      </c>
      <c r="M110" s="30" t="n">
        <f aca="false">-(L111-L109)/(F111-F109)</f>
        <v>24.0879862068362</v>
      </c>
      <c r="N110" s="30" t="n">
        <f aca="false">ATAN(M110)</f>
        <v>1.52930568075322</v>
      </c>
      <c r="O110" s="30" t="n">
        <f aca="false">L110+M111</f>
        <v>185.90800265918</v>
      </c>
      <c r="P110" s="30" t="n">
        <f aca="false">F110+N111</f>
        <v>51.6680641924317</v>
      </c>
      <c r="Y110" s="30" t="n">
        <f aca="false">Z$60*COS(Z109)</f>
        <v>9.18485099360515E-017</v>
      </c>
      <c r="Z110" s="30" t="n">
        <f aca="false">Z$60*SIN(Z109)*$N$59</f>
        <v>0.627</v>
      </c>
      <c r="AA110" s="30" t="n">
        <f aca="false">$L109-Y110</f>
        <v>180</v>
      </c>
      <c r="AB110" s="30" t="n">
        <f aca="false">$F109-Z110</f>
        <v>50.7452222222222</v>
      </c>
    </row>
    <row r="111" customFormat="false" ht="13.2" hidden="false" customHeight="false" outlineLevel="0" collapsed="false">
      <c r="B111" s="13" t="n">
        <f aca="false">B110-0.25</f>
        <v>-0.5</v>
      </c>
      <c r="C111" s="0" t="n">
        <f aca="false">B111*15</f>
        <v>-7.5</v>
      </c>
      <c r="D111" s="0" t="n">
        <f aca="false">C111*PI()/180</f>
        <v>-0.130899693899575</v>
      </c>
      <c r="E111" s="0" t="n">
        <f aca="false">ASIN(SIN($H$3)*SIN($E$4)+COS($H$3)*COS($E$4)*COS(D111))</f>
        <v>0.888153796943378</v>
      </c>
      <c r="F111" s="0" t="n">
        <f aca="false">E111*180/PI()+F$60</f>
        <v>50.8874641233747</v>
      </c>
      <c r="G111" s="0" t="n">
        <f aca="false">ASIN(SIN(D111)*COS($E$4)/COS(E111))</f>
        <v>-0.203799415906808</v>
      </c>
      <c r="H111" s="0" t="n">
        <f aca="false">(SIN($E$4)-SIN($H$3)*SIN(E111))/COS($H$3)/COS(E111)</f>
        <v>-0.979304678344643</v>
      </c>
      <c r="I111" s="0" t="n">
        <f aca="false">IF(H111&lt;0,PI()-G111,G111)</f>
        <v>3.3453920694966</v>
      </c>
      <c r="J111" s="0" t="n">
        <f aca="false">IF(I111&lt;0,I111+2*PI(),I111)</f>
        <v>3.3453920694966</v>
      </c>
      <c r="K111" s="0" t="n">
        <f aca="false">J111-PI()</f>
        <v>0.203799415906808</v>
      </c>
      <c r="L111" s="0" t="n">
        <f aca="false">J111*180/PI()</f>
        <v>191.676846398691</v>
      </c>
      <c r="M111" s="30" t="n">
        <f aca="false">N$60*COS(N110)</f>
        <v>0.0414787428902158</v>
      </c>
      <c r="N111" s="30" t="n">
        <f aca="false">N$60*SIN(N110)*N$59</f>
        <v>0.417640263605666</v>
      </c>
      <c r="O111" s="30" t="n">
        <f aca="false">L110-M111</f>
        <v>185.825045173399</v>
      </c>
      <c r="P111" s="30" t="n">
        <f aca="false">F110-N111</f>
        <v>50.8327836652204</v>
      </c>
      <c r="Q111" s="30" t="n">
        <f aca="false">-($L112-$L110)/($F112-$F110)</f>
        <v>11.9922467899111</v>
      </c>
      <c r="R111" s="30" t="n">
        <f aca="false">ATAN(Q111)</f>
        <v>1.48760159016105</v>
      </c>
      <c r="S111" s="30" t="n">
        <f aca="false">$L111+Q112</f>
        <v>191.843043998015</v>
      </c>
      <c r="T111" s="30" t="n">
        <f aca="false">$F111+R112</f>
        <v>51.7205726614533</v>
      </c>
    </row>
    <row r="112" customFormat="false" ht="13.2" hidden="false" customHeight="false" outlineLevel="0" collapsed="false">
      <c r="B112" s="13" t="n">
        <f aca="false">B111-0.25</f>
        <v>-0.75</v>
      </c>
      <c r="C112" s="0" t="n">
        <f aca="false">B112*15</f>
        <v>-11.25</v>
      </c>
      <c r="D112" s="0" t="n">
        <f aca="false">C112*PI()/180</f>
        <v>-0.196349540849362</v>
      </c>
      <c r="E112" s="0" t="n">
        <f aca="false">ASIN(SIN($H$3)*SIN($E$4)+COS($H$3)*COS($E$4)*COS(D112))</f>
        <v>0.877733539885583</v>
      </c>
      <c r="F112" s="0" t="n">
        <f aca="false">E112*180/PI()+F$60</f>
        <v>50.2904273725216</v>
      </c>
      <c r="G112" s="0" t="n">
        <f aca="false">ASIN(SIN(D112)*COS($E$4)/COS(E112))</f>
        <v>-0.303321460754168</v>
      </c>
      <c r="H112" s="0" t="n">
        <f aca="false">(SIN($E$4)-SIN($H$3)*SIN(E112))/COS($H$3)/COS(E112)</f>
        <v>-0.954349662482159</v>
      </c>
      <c r="I112" s="0" t="n">
        <f aca="false">IF(H112&lt;0,PI()-G112,G112)</f>
        <v>3.44491411434396</v>
      </c>
      <c r="J112" s="0" t="n">
        <f aca="false">IF(I112&lt;0,I112+2*PI(),I112)</f>
        <v>3.44491411434396</v>
      </c>
      <c r="K112" s="0" t="n">
        <f aca="false">J112-PI()</f>
        <v>0.303321460754168</v>
      </c>
      <c r="L112" s="0" t="n">
        <f aca="false">J112*180/PI()</f>
        <v>197.379039536957</v>
      </c>
      <c r="Q112" s="30" t="n">
        <f aca="false">R$60*COS(R111)</f>
        <v>0.166197599323851</v>
      </c>
      <c r="R112" s="30" t="n">
        <f aca="false">R$60*SIN(R111)*$N$59</f>
        <v>0.833108538078635</v>
      </c>
      <c r="S112" s="30" t="n">
        <f aca="false">$L111-Q112</f>
        <v>191.510648799368</v>
      </c>
      <c r="T112" s="30" t="n">
        <f aca="false">$F111-R112</f>
        <v>50.0543555852961</v>
      </c>
      <c r="U112" s="30" t="n">
        <f aca="false">-($L113-$L111)/($F113-$F111)</f>
        <v>7.94062207383773</v>
      </c>
      <c r="V112" s="30" t="n">
        <f aca="false">ATAN(U112)</f>
        <v>1.44552110085033</v>
      </c>
      <c r="W112" s="30" t="n">
        <f aca="false">$L112+U113</f>
        <v>197.503987344157</v>
      </c>
      <c r="X112" s="30" t="n">
        <f aca="false">$F112+V113</f>
        <v>50.7051516385801</v>
      </c>
    </row>
    <row r="113" customFormat="false" ht="13.2" hidden="false" customHeight="false" outlineLevel="0" collapsed="false">
      <c r="B113" s="13" t="n">
        <f aca="false">B112-0.25</f>
        <v>-1</v>
      </c>
      <c r="C113" s="0" t="n">
        <f aca="false">B113*15</f>
        <v>-15</v>
      </c>
      <c r="D113" s="0" t="n">
        <f aca="false">C113*PI()/180</f>
        <v>-0.261799387799149</v>
      </c>
      <c r="E113" s="0" t="n">
        <f aca="false">ASIN(SIN($H$3)*SIN($E$4)+COS($H$3)*COS($E$4)*COS(D113))</f>
        <v>0.863421915528006</v>
      </c>
      <c r="F113" s="0" t="n">
        <f aca="false">E113*180/PI()+F$60</f>
        <v>49.4704316988558</v>
      </c>
      <c r="G113" s="0" t="n">
        <f aca="false">ASIN(SIN(D113)*COS($E$4)/COS(E113))</f>
        <v>-0.400185939401252</v>
      </c>
      <c r="H113" s="0" t="n">
        <f aca="false">(SIN($E$4)-SIN($H$3)*SIN(E113))/COS($H$3)/COS(E113)</f>
        <v>-0.920988569867764</v>
      </c>
      <c r="I113" s="0" t="n">
        <f aca="false">IF(H113&lt;0,PI()-G113,G113)</f>
        <v>3.54177859299105</v>
      </c>
      <c r="J113" s="0" t="n">
        <f aca="false">IF(I113&lt;0,I113+2*PI(),I113)</f>
        <v>3.54177859299105</v>
      </c>
      <c r="K113" s="0" t="n">
        <f aca="false">J113-PI()</f>
        <v>0.400185939401252</v>
      </c>
      <c r="L113" s="0" t="n">
        <f aca="false">J113*180/PI()</f>
        <v>202.92896534817</v>
      </c>
      <c r="U113" s="30" t="n">
        <f aca="false">V$60*COS(V112)</f>
        <v>0.124947807199926</v>
      </c>
      <c r="V113" s="30" t="n">
        <f aca="false">V$60*SIN(V112)*$N$59</f>
        <v>0.41472426605847</v>
      </c>
      <c r="W113" s="30" t="n">
        <f aca="false">$L112-U113</f>
        <v>197.254091729757</v>
      </c>
      <c r="X113" s="30" t="n">
        <f aca="false">$F112-V113</f>
        <v>49.8757031064632</v>
      </c>
      <c r="Y113" s="30" t="n">
        <f aca="false">-($L114-$L112)/($F114-$F112)</f>
        <v>5.90336098432869</v>
      </c>
      <c r="Z113" s="30" t="n">
        <f aca="false">ATAN(Y113)</f>
        <v>1.40299420762723</v>
      </c>
      <c r="AA113" s="30" t="n">
        <f aca="false">$L113+Y114</f>
        <v>203.179488964636</v>
      </c>
      <c r="AB113" s="30" t="n">
        <f aca="false">$F113+Z114</f>
        <v>50.0886250002701</v>
      </c>
    </row>
    <row r="114" customFormat="false" ht="13.2" hidden="false" customHeight="false" outlineLevel="0" collapsed="false">
      <c r="B114" s="13" t="n">
        <f aca="false">B113-0.25</f>
        <v>-1.25</v>
      </c>
      <c r="C114" s="0" t="n">
        <f aca="false">B114*15</f>
        <v>-18.75</v>
      </c>
      <c r="D114" s="0" t="n">
        <f aca="false">C114*PI()/180</f>
        <v>-0.327249234748937</v>
      </c>
      <c r="E114" s="0" t="n">
        <f aca="false">ASIN(SIN($H$3)*SIN($E$4)+COS($H$3)*COS($E$4)*COS(D114))</f>
        <v>0.845467832958491</v>
      </c>
      <c r="F114" s="0" t="n">
        <f aca="false">E114*180/PI()+F$60</f>
        <v>48.4417385425932</v>
      </c>
      <c r="G114" s="0" t="n">
        <f aca="false">ASIN(SIN(D114)*COS($E$4)/COS(E114))</f>
        <v>-0.493797576159349</v>
      </c>
      <c r="H114" s="0" t="n">
        <f aca="false">(SIN($E$4)-SIN($H$3)*SIN(E114))/COS($H$3)/COS(E114)</f>
        <v>-0.880539262941653</v>
      </c>
      <c r="I114" s="0" t="n">
        <f aca="false">IF(H114&lt;0,PI()-G114,G114)</f>
        <v>3.63539022974914</v>
      </c>
      <c r="J114" s="0" t="n">
        <f aca="false">IF(I114&lt;0,I114+2*PI(),I114)</f>
        <v>3.63539022974914</v>
      </c>
      <c r="K114" s="0" t="n">
        <f aca="false">J114-PI()</f>
        <v>0.493797576159349</v>
      </c>
      <c r="L114" s="0" t="n">
        <f aca="false">J114*180/PI()</f>
        <v>208.292517047721</v>
      </c>
      <c r="M114" s="30" t="n">
        <f aca="false">-(L115-L113)/(F115-F113)</f>
        <v>4.67507998858354</v>
      </c>
      <c r="N114" s="30" t="n">
        <f aca="false">ATAN(M114)</f>
        <v>1.36007172332655</v>
      </c>
      <c r="O114" s="30" t="n">
        <f aca="false">L114+M115</f>
        <v>208.501685577372</v>
      </c>
      <c r="P114" s="30" t="n">
        <f aca="false">F114+N115</f>
        <v>48.8504922184084</v>
      </c>
      <c r="Y114" s="30" t="n">
        <f aca="false">Z$60*COS(Z113)</f>
        <v>0.250523616465679</v>
      </c>
      <c r="Z114" s="30" t="n">
        <f aca="false">Z$60*SIN(Z113)*$N$59</f>
        <v>0.6181933014143</v>
      </c>
      <c r="AA114" s="30" t="n">
        <f aca="false">$L113-Y114</f>
        <v>202.678441731704</v>
      </c>
      <c r="AB114" s="30" t="n">
        <f aca="false">$F113-Z114</f>
        <v>48.8522383974415</v>
      </c>
    </row>
    <row r="115" customFormat="false" ht="13.2" hidden="false" customHeight="false" outlineLevel="0" collapsed="false">
      <c r="B115" s="13" t="n">
        <f aca="false">B114-0.25</f>
        <v>-1.5</v>
      </c>
      <c r="C115" s="0" t="n">
        <f aca="false">B115*15</f>
        <v>-22.5</v>
      </c>
      <c r="D115" s="0" t="n">
        <f aca="false">C115*PI()/180</f>
        <v>-0.392699081698724</v>
      </c>
      <c r="E115" s="0" t="n">
        <f aca="false">ASIN(SIN($H$3)*SIN($E$4)+COS($H$3)*COS($E$4)*COS(D115))</f>
        <v>0.824157475216049</v>
      </c>
      <c r="F115" s="0" t="n">
        <f aca="false">E115*180/PI()+F$60</f>
        <v>47.2207449840373</v>
      </c>
      <c r="G115" s="0" t="n">
        <f aca="false">ASIN(SIN(D115)*COS($E$4)/COS(E115))</f>
        <v>-0.583750338566616</v>
      </c>
      <c r="H115" s="0" t="n">
        <f aca="false">(SIN($E$4)-SIN($H$3)*SIN(E115))/COS($H$3)/COS(E115)</f>
        <v>-0.834401496994371</v>
      </c>
      <c r="I115" s="0" t="n">
        <f aca="false">IF(H115&lt;0,PI()-G115,G115)</f>
        <v>3.72534299215641</v>
      </c>
      <c r="J115" s="0" t="n">
        <f aca="false">IF(I115&lt;0,I115+2*PI(),I115)</f>
        <v>3.72534299215641</v>
      </c>
      <c r="K115" s="0" t="n">
        <f aca="false">J115-PI()</f>
        <v>0.583750338566616</v>
      </c>
      <c r="L115" s="0" t="n">
        <f aca="false">J115*180/PI()</f>
        <v>213.4464306892</v>
      </c>
      <c r="M115" s="30" t="n">
        <f aca="false">N$60*COS(N114)</f>
        <v>0.209168529651096</v>
      </c>
      <c r="N115" s="30" t="n">
        <f aca="false">N$60*SIN(N114)*N$59</f>
        <v>0.408753675815151</v>
      </c>
      <c r="O115" s="30" t="n">
        <f aca="false">L114-M115</f>
        <v>208.083348518069</v>
      </c>
      <c r="P115" s="30" t="n">
        <f aca="false">F114-N115</f>
        <v>48.0329848667781</v>
      </c>
      <c r="Q115" s="30" t="n">
        <f aca="false">-($L116-$L114)/($F116-$F114)</f>
        <v>3.85416715261523</v>
      </c>
      <c r="R115" s="30" t="n">
        <f aca="false">ATAN(Q115)</f>
        <v>1.31693467924161</v>
      </c>
      <c r="S115" s="30" t="n">
        <f aca="false">$L115+Q116</f>
        <v>213.948718096313</v>
      </c>
      <c r="T115" s="30" t="n">
        <f aca="false">$F115+R116</f>
        <v>48.029951027566</v>
      </c>
    </row>
    <row r="116" customFormat="false" ht="13.2" hidden="false" customHeight="false" outlineLevel="0" collapsed="false">
      <c r="B116" s="13" t="n">
        <f aca="false">B115-0.25</f>
        <v>-1.75</v>
      </c>
      <c r="C116" s="0" t="n">
        <f aca="false">B116*15</f>
        <v>-26.25</v>
      </c>
      <c r="D116" s="0" t="n">
        <f aca="false">C116*PI()/180</f>
        <v>-0.458148928648512</v>
      </c>
      <c r="E116" s="0" t="n">
        <f aca="false">ASIN(SIN($H$3)*SIN($E$4)+COS($H$3)*COS($E$4)*COS(D116))</f>
        <v>0.799797210536878</v>
      </c>
      <c r="F116" s="0" t="n">
        <f aca="false">E116*180/PI()+F$60</f>
        <v>45.8250046300993</v>
      </c>
      <c r="G116" s="0" t="n">
        <f aca="false">ASIN(SIN(D116)*COS($E$4)/COS(E116))</f>
        <v>-0.669819788936221</v>
      </c>
      <c r="H116" s="0" t="n">
        <f aca="false">(SIN($E$4)-SIN($H$3)*SIN(E116))/COS($H$3)/COS(E116)</f>
        <v>-0.783933561697852</v>
      </c>
      <c r="I116" s="0" t="n">
        <f aca="false">IF(H116&lt;0,PI()-G116,G116)</f>
        <v>3.81141244252601</v>
      </c>
      <c r="J116" s="0" t="n">
        <f aca="false">IF(I116&lt;0,I116+2*PI(),I116)</f>
        <v>3.81141244252601</v>
      </c>
      <c r="K116" s="0" t="n">
        <f aca="false">J116-PI()</f>
        <v>0.669819788936221</v>
      </c>
      <c r="L116" s="0" t="n">
        <f aca="false">J116*180/PI()</f>
        <v>218.377846940389</v>
      </c>
      <c r="Q116" s="30" t="n">
        <f aca="false">R$60*COS(R115)</f>
        <v>0.502287407112831</v>
      </c>
      <c r="R116" s="30" t="n">
        <f aca="false">R$60*SIN(R115)*$N$59</f>
        <v>0.809206043528616</v>
      </c>
      <c r="S116" s="30" t="n">
        <f aca="false">$L115-Q116</f>
        <v>212.944143282087</v>
      </c>
      <c r="T116" s="30" t="n">
        <f aca="false">$F115-R116</f>
        <v>46.4115389405087</v>
      </c>
      <c r="U116" s="30" t="n">
        <f aca="false">-($L117-$L115)/($F117-$F115)</f>
        <v>3.26844896252524</v>
      </c>
      <c r="V116" s="30" t="n">
        <f aca="false">ATAN(U116)</f>
        <v>1.27388474835202</v>
      </c>
      <c r="W116" s="30" t="n">
        <f aca="false">$L116+U117</f>
        <v>218.670415260547</v>
      </c>
      <c r="X116" s="30" t="n">
        <f aca="false">$F116+V117</f>
        <v>46.2247148822998</v>
      </c>
    </row>
    <row r="117" customFormat="false" ht="13.2" hidden="false" customHeight="false" outlineLevel="0" collapsed="false">
      <c r="B117" s="13" t="n">
        <f aca="false">B116-0.25</f>
        <v>-2</v>
      </c>
      <c r="C117" s="0" t="n">
        <f aca="false">B117*15</f>
        <v>-30</v>
      </c>
      <c r="D117" s="0" t="n">
        <f aca="false">C117*PI()/180</f>
        <v>-0.523598775598299</v>
      </c>
      <c r="E117" s="0" t="n">
        <f aca="false">ASIN(SIN($H$3)*SIN($E$4)+COS($H$3)*COS($E$4)*COS(D117))</f>
        <v>0.772698846121254</v>
      </c>
      <c r="F117" s="0" t="n">
        <f aca="false">E117*180/PI()+F$60</f>
        <v>44.2723827173765</v>
      </c>
      <c r="G117" s="0" t="n">
        <f aca="false">ASIN(SIN(D117)*COS($E$4)/COS(E117))</f>
        <v>-0.75194024144447</v>
      </c>
      <c r="H117" s="0" t="n">
        <f aca="false">(SIN($E$4)-SIN($H$3)*SIN(E117))/COS($H$3)/COS(E117)</f>
        <v>-0.730364948696833</v>
      </c>
      <c r="I117" s="0" t="n">
        <f aca="false">IF(H117&lt;0,PI()-G117,G117)</f>
        <v>3.89353289503426</v>
      </c>
      <c r="J117" s="0" t="n">
        <f aca="false">IF(I117&lt;0,I117+2*PI(),I117)</f>
        <v>3.89353289503426</v>
      </c>
      <c r="K117" s="0" t="n">
        <f aca="false">J117-PI()</f>
        <v>0.75194024144447</v>
      </c>
      <c r="L117" s="0" t="n">
        <f aca="false">J117*180/PI()</f>
        <v>223.083002280816</v>
      </c>
      <c r="U117" s="30" t="n">
        <f aca="false">V$60*COS(V116)</f>
        <v>0.292568320158349</v>
      </c>
      <c r="V117" s="30" t="n">
        <f aca="false">V$60*SIN(V116)*$N$59</f>
        <v>0.399710252200531</v>
      </c>
      <c r="W117" s="30" t="n">
        <f aca="false">$L116-U117</f>
        <v>218.085278620231</v>
      </c>
      <c r="X117" s="30" t="n">
        <f aca="false">$F116-V117</f>
        <v>45.4252943778987</v>
      </c>
      <c r="Y117" s="30" t="n">
        <f aca="false">-($L118-$L116)/($F118-$F116)</f>
        <v>2.83166265888067</v>
      </c>
      <c r="Z117" s="30" t="n">
        <f aca="false">ATAN(Y117)</f>
        <v>1.23131855593504</v>
      </c>
      <c r="AA117" s="30" t="n">
        <f aca="false">$L117+Y118</f>
        <v>223.582494349911</v>
      </c>
      <c r="AB117" s="30" t="n">
        <f aca="false">$F117+Z118</f>
        <v>44.8635990082902</v>
      </c>
    </row>
    <row r="118" customFormat="false" ht="13.2" hidden="false" customHeight="false" outlineLevel="0" collapsed="false">
      <c r="B118" s="13" t="n">
        <f aca="false">B117-0.25</f>
        <v>-2.25</v>
      </c>
      <c r="C118" s="0" t="n">
        <f aca="false">B118*15</f>
        <v>-33.75</v>
      </c>
      <c r="D118" s="0" t="n">
        <f aca="false">C118*PI()/180</f>
        <v>-0.589048622548086</v>
      </c>
      <c r="E118" s="0" t="n">
        <f aca="false">ASIN(SIN($H$3)*SIN($E$4)+COS($H$3)*COS($E$4)*COS(D118))</f>
        <v>0.743168174232267</v>
      </c>
      <c r="F118" s="0" t="n">
        <f aca="false">E118*180/PI()+F$60</f>
        <v>42.5803998519519</v>
      </c>
      <c r="G118" s="0" t="n">
        <f aca="false">ASIN(SIN(D118)*COS($E$4)/COS(E118))</f>
        <v>-0.830174116448385</v>
      </c>
      <c r="H118" s="0" t="n">
        <f aca="false">(SIN($E$4)-SIN($H$3)*SIN(E118))/COS($H$3)/COS(E118)</f>
        <v>-0.674747263852479</v>
      </c>
      <c r="I118" s="0" t="n">
        <f aca="false">IF(H118&lt;0,PI()-G118,G118)</f>
        <v>3.97176677003818</v>
      </c>
      <c r="J118" s="0" t="n">
        <f aca="false">IF(I118&lt;0,I118+2*PI(),I118)</f>
        <v>3.97176677003818</v>
      </c>
      <c r="K118" s="0" t="n">
        <f aca="false">J118-PI()</f>
        <v>0.830174116448385</v>
      </c>
      <c r="L118" s="0" t="n">
        <f aca="false">J118*180/PI()</f>
        <v>227.565473133495</v>
      </c>
      <c r="M118" s="30" t="n">
        <f aca="false">-(L119-L117)/(F119-F117)</f>
        <v>2.49566686027639</v>
      </c>
      <c r="N118" s="30" t="n">
        <f aca="false">ATAN(M118)</f>
        <v>1.18969138093617</v>
      </c>
      <c r="O118" s="30" t="n">
        <f aca="false">L118+M119</f>
        <v>227.937419500413</v>
      </c>
      <c r="P118" s="30" t="n">
        <f aca="false">F118+N119</f>
        <v>42.9684101166299</v>
      </c>
      <c r="Y118" s="30" t="n">
        <f aca="false">Z$60*COS(Z117)</f>
        <v>0.499492069095003</v>
      </c>
      <c r="Z118" s="30" t="n">
        <f aca="false">Z$60*SIN(Z117)*$N$59</f>
        <v>0.591216290913685</v>
      </c>
      <c r="AA118" s="30" t="n">
        <f aca="false">$L117-Y118</f>
        <v>222.583510211721</v>
      </c>
      <c r="AB118" s="30" t="n">
        <f aca="false">$F117-Z118</f>
        <v>43.6811664264628</v>
      </c>
    </row>
    <row r="119" customFormat="false" ht="13.2" hidden="false" customHeight="false" outlineLevel="0" collapsed="false">
      <c r="B119" s="13" t="n">
        <f aca="false">B118-0.25</f>
        <v>-2.5</v>
      </c>
      <c r="C119" s="0" t="n">
        <f aca="false">B119*15</f>
        <v>-37.5</v>
      </c>
      <c r="D119" s="0" t="n">
        <f aca="false">C119*PI()/180</f>
        <v>-0.654498469497874</v>
      </c>
      <c r="E119" s="0" t="n">
        <f aca="false">ASIN(SIN($H$3)*SIN($E$4)+COS($H$3)*COS($E$4)*COS(D119))</f>
        <v>0.711496982632894</v>
      </c>
      <c r="F119" s="0" t="n">
        <f aca="false">E119*180/PI()+F$60</f>
        <v>40.7657742411577</v>
      </c>
      <c r="G119" s="0" t="n">
        <f aca="false">ASIN(SIN(D119)*COS($E$4)/COS(E119))</f>
        <v>-0.904679703939529</v>
      </c>
      <c r="H119" s="0" t="n">
        <f aca="false">(SIN($E$4)-SIN($H$3)*SIN(E119))/COS($H$3)/COS(E119)</f>
        <v>-0.617937437124034</v>
      </c>
      <c r="I119" s="0" t="n">
        <f aca="false">IF(H119&lt;0,PI()-G119,G119)</f>
        <v>4.04627235752932</v>
      </c>
      <c r="J119" s="0" t="n">
        <f aca="false">IF(I119&lt;0,I119+2*PI(),I119)</f>
        <v>4.04627235752932</v>
      </c>
      <c r="K119" s="0" t="n">
        <f aca="false">J119-PI()</f>
        <v>0.904679703939529</v>
      </c>
      <c r="L119" s="0" t="n">
        <f aca="false">J119*180/PI()</f>
        <v>231.83432884688</v>
      </c>
      <c r="M119" s="30" t="n">
        <f aca="false">N$60*COS(N118)</f>
        <v>0.371946366918041</v>
      </c>
      <c r="N119" s="30" t="n">
        <f aca="false">N$60*SIN(N118)*N$59</f>
        <v>0.388010264677939</v>
      </c>
      <c r="O119" s="30" t="n">
        <f aca="false">L118-M119</f>
        <v>227.193526766577</v>
      </c>
      <c r="P119" s="30" t="n">
        <f aca="false">F118-N119</f>
        <v>42.192389587274</v>
      </c>
      <c r="Q119" s="30" t="n">
        <f aca="false">-($L120-$L118)/($F120-$F118)</f>
        <v>2.23136666371359</v>
      </c>
      <c r="R119" s="30" t="n">
        <f aca="false">ATAN(Q119)</f>
        <v>1.14947706412155</v>
      </c>
      <c r="S119" s="30" t="n">
        <f aca="false">$L119+Q120</f>
        <v>232.652258250925</v>
      </c>
      <c r="T119" s="30" t="n">
        <f aca="false">$F119+R120</f>
        <v>41.5286662106386</v>
      </c>
    </row>
    <row r="120" customFormat="false" ht="13.2" hidden="false" customHeight="false" outlineLevel="0" collapsed="false">
      <c r="B120" s="13" t="n">
        <f aca="false">B119-0.25</f>
        <v>-2.75</v>
      </c>
      <c r="C120" s="0" t="n">
        <f aca="false">B120*15</f>
        <v>-41.25</v>
      </c>
      <c r="D120" s="0" t="n">
        <f aca="false">C120*PI()/180</f>
        <v>-0.719948316447661</v>
      </c>
      <c r="E120" s="0" t="n">
        <f aca="false">ASIN(SIN($H$3)*SIN($E$4)+COS($H$3)*COS($E$4)*COS(D120))</f>
        <v>0.677958180751626</v>
      </c>
      <c r="F120" s="0" t="n">
        <f aca="false">E120*180/PI()+F$60</f>
        <v>38.8441424434356</v>
      </c>
      <c r="G120" s="0" t="n">
        <f aca="false">ASIN(SIN(D120)*COS($E$4)/COS(E120))</f>
        <v>-0.975681522042069</v>
      </c>
      <c r="H120" s="0" t="n">
        <f aca="false">(SIN($E$4)-SIN($H$3)*SIN(E120))/COS($H$3)/COS(E120)</f>
        <v>-0.56060382618846</v>
      </c>
      <c r="I120" s="0" t="n">
        <f aca="false">IF(H120&lt;0,PI()-G120,G120)</f>
        <v>4.11727417563186</v>
      </c>
      <c r="J120" s="0" t="n">
        <f aca="false">IF(I120&lt;0,I120+2*PI(),I120)</f>
        <v>4.11727417563186</v>
      </c>
      <c r="K120" s="0" t="n">
        <f aca="false">J120-PI()</f>
        <v>0.97568152204207</v>
      </c>
      <c r="L120" s="0" t="n">
        <f aca="false">J120*180/PI()</f>
        <v>235.902433361911</v>
      </c>
      <c r="Q120" s="30" t="n">
        <f aca="false">R$60*COS(R119)</f>
        <v>0.817929404044876</v>
      </c>
      <c r="R120" s="30" t="n">
        <f aca="false">R$60*SIN(R119)*$N$59</f>
        <v>0.762891969480968</v>
      </c>
      <c r="S120" s="30" t="n">
        <f aca="false">$L119-Q120</f>
        <v>231.016399442835</v>
      </c>
      <c r="T120" s="30" t="n">
        <f aca="false">$F119-R120</f>
        <v>40.0028822716767</v>
      </c>
      <c r="U120" s="30" t="n">
        <f aca="false">-($L121-$L119)/($F121-$F119)</f>
        <v>2.02006977661705</v>
      </c>
      <c r="V120" s="30" t="n">
        <f aca="false">ATAN(U120)</f>
        <v>1.11113068502517</v>
      </c>
      <c r="W120" s="30" t="n">
        <f aca="false">$L120+U121</f>
        <v>236.346081841539</v>
      </c>
      <c r="X120" s="30" t="n">
        <f aca="false">$F120+V121</f>
        <v>39.2187544134236</v>
      </c>
    </row>
    <row r="121" customFormat="false" ht="13.2" hidden="false" customHeight="false" outlineLevel="0" collapsed="false">
      <c r="B121" s="13" t="n">
        <f aca="false">B120-0.25</f>
        <v>-3</v>
      </c>
      <c r="C121" s="0" t="n">
        <f aca="false">B121*15</f>
        <v>-45</v>
      </c>
      <c r="D121" s="0" t="n">
        <f aca="false">C121*PI()/180</f>
        <v>-0.785398163397448</v>
      </c>
      <c r="E121" s="0" t="n">
        <f aca="false">ASIN(SIN($H$3)*SIN($E$4)+COS($H$3)*COS($E$4)*COS(D121))</f>
        <v>0.642803437741198</v>
      </c>
      <c r="F121" s="0" t="n">
        <f aca="false">E121*180/PI()+F$60</f>
        <v>36.829924039071</v>
      </c>
      <c r="G121" s="0" t="n">
        <f aca="false">ASIN(SIN(D121)*COS($E$4)/COS(E121))</f>
        <v>-1.04344545782393</v>
      </c>
      <c r="H121" s="0" t="n">
        <f aca="false">(SIN($E$4)-SIN($H$3)*SIN(E121))/COS($H$3)/COS(E121)</f>
        <v>-0.50324588100676</v>
      </c>
      <c r="I121" s="0" t="n">
        <f aca="false">IF(H121&lt;0,PI()-G121,G121)</f>
        <v>4.18503811141373</v>
      </c>
      <c r="J121" s="0" t="n">
        <f aca="false">IF(I121&lt;0,I121+2*PI(),I121)</f>
        <v>4.18503811141373</v>
      </c>
      <c r="K121" s="0" t="n">
        <f aca="false">J121-PI()</f>
        <v>1.04344545782393</v>
      </c>
      <c r="L121" s="0" t="n">
        <f aca="false">J121*180/PI()</f>
        <v>239.785020885407</v>
      </c>
      <c r="U121" s="30" t="n">
        <f aca="false">V$60*COS(V120)</f>
        <v>0.443648479628112</v>
      </c>
      <c r="V121" s="30" t="n">
        <f aca="false">V$60*SIN(V120)*$N$59</f>
        <v>0.374611969988041</v>
      </c>
      <c r="W121" s="30" t="n">
        <f aca="false">$L120-U121</f>
        <v>235.458784882283</v>
      </c>
      <c r="X121" s="30" t="n">
        <f aca="false">$F120-V121</f>
        <v>38.4695304734475</v>
      </c>
      <c r="Y121" s="30" t="n">
        <f aca="false">-($L122-$L120)/($F122-$F120)</f>
        <v>1.84917909537238</v>
      </c>
      <c r="Z121" s="30" t="n">
        <f aca="false">ATAN(Y121)</f>
        <v>1.07505896950777</v>
      </c>
      <c r="AA121" s="30" t="n">
        <f aca="false">$L121+Y122</f>
        <v>240.498541445532</v>
      </c>
      <c r="AB121" s="30" t="n">
        <f aca="false">$F121+Z122</f>
        <v>37.3814446521016</v>
      </c>
    </row>
    <row r="122" customFormat="false" ht="13.2" hidden="false" customHeight="false" outlineLevel="0" collapsed="false">
      <c r="B122" s="13" t="n">
        <f aca="false">B121-0.25</f>
        <v>-3.25</v>
      </c>
      <c r="C122" s="0" t="n">
        <f aca="false">B122*15</f>
        <v>-48.75</v>
      </c>
      <c r="D122" s="0" t="n">
        <f aca="false">C122*PI()/180</f>
        <v>-0.850848010347236</v>
      </c>
      <c r="E122" s="0" t="n">
        <f aca="false">ASIN(SIN($H$3)*SIN($E$4)+COS($H$3)*COS($E$4)*COS(D122))</f>
        <v>0.606262673951898</v>
      </c>
      <c r="F122" s="0" t="n">
        <f aca="false">E122*180/PI()+F$60</f>
        <v>34.7362924937597</v>
      </c>
      <c r="G122" s="0" t="n">
        <f aca="false">ASIN(SIN(D122)*COS($E$4)/COS(E122))</f>
        <v>-1.10825935444825</v>
      </c>
      <c r="H122" s="0" t="n">
        <f aca="false">(SIN($E$4)-SIN($H$3)*SIN(E122))/COS($H$3)/COS(E122)</f>
        <v>-0.446219936259341</v>
      </c>
      <c r="I122" s="0" t="n">
        <f aca="false">IF(H122&lt;0,PI()-G122,G122)</f>
        <v>4.24985200803805</v>
      </c>
      <c r="J122" s="0" t="n">
        <f aca="false">IF(I122&lt;0,I122+2*PI(),I122)</f>
        <v>4.24985200803805</v>
      </c>
      <c r="K122" s="0" t="n">
        <f aca="false">J122-PI()</f>
        <v>1.10825935444825</v>
      </c>
      <c r="L122" s="0" t="n">
        <f aca="false">J122*180/PI()</f>
        <v>243.498583615778</v>
      </c>
      <c r="M122" s="30" t="n">
        <f aca="false">-(L123-L121)/(F123-F121)</f>
        <v>1.70987946768469</v>
      </c>
      <c r="N122" s="30" t="n">
        <f aca="false">ATAN(M122)</f>
        <v>1.04160104499459</v>
      </c>
      <c r="O122" s="30" t="n">
        <f aca="false">L122+M123</f>
        <v>244.003422476821</v>
      </c>
      <c r="P122" s="30" t="n">
        <f aca="false">F122+N123</f>
        <v>35.097115779808</v>
      </c>
      <c r="Y122" s="30" t="n">
        <f aca="false">Z$60*COS(Z121)</f>
        <v>0.713520560124684</v>
      </c>
      <c r="Z122" s="30" t="n">
        <f aca="false">Z$60*SIN(Z121)*$N$59</f>
        <v>0.551520613030601</v>
      </c>
      <c r="AA122" s="30" t="n">
        <f aca="false">$L121-Y122</f>
        <v>239.071500325283</v>
      </c>
      <c r="AB122" s="30" t="n">
        <f aca="false">$F121-Z122</f>
        <v>36.2784034260404</v>
      </c>
    </row>
    <row r="123" customFormat="false" ht="13.2" hidden="false" customHeight="false" outlineLevel="0" collapsed="false">
      <c r="B123" s="13" t="n">
        <f aca="false">B122-0.25</f>
        <v>-3.5</v>
      </c>
      <c r="C123" s="0" t="n">
        <f aca="false">B123*15</f>
        <v>-52.5</v>
      </c>
      <c r="D123" s="0" t="n">
        <f aca="false">C123*PI()/180</f>
        <v>-0.916297857297023</v>
      </c>
      <c r="E123" s="0" t="n">
        <f aca="false">ASIN(SIN($H$3)*SIN($E$4)+COS($H$3)*COS($E$4)*COS(D123))</f>
        <v>0.568544811522286</v>
      </c>
      <c r="F123" s="0" t="n">
        <f aca="false">E123*180/PI()+F$60</f>
        <v>32.5752181642879</v>
      </c>
      <c r="G123" s="0" t="n">
        <f aca="false">ASIN(SIN(D123)*COS($E$4)/COS(E123))</f>
        <v>-1.17041875809412</v>
      </c>
      <c r="H123" s="0" t="n">
        <f aca="false">(SIN($E$4)-SIN($H$3)*SIN(E123))/COS($H$3)/COS(E123)</f>
        <v>-0.389766078345856</v>
      </c>
      <c r="I123" s="0" t="n">
        <f aca="false">IF(H123&lt;0,PI()-G123,G123)</f>
        <v>4.31201141168391</v>
      </c>
      <c r="J123" s="0" t="n">
        <f aca="false">IF(I123&lt;0,I123+2*PI(),I123)</f>
        <v>4.31201141168391</v>
      </c>
      <c r="K123" s="0" t="n">
        <f aca="false">J123-PI()</f>
        <v>1.17041875809412</v>
      </c>
      <c r="L123" s="0" t="n">
        <f aca="false">J123*180/PI()</f>
        <v>247.060055101736</v>
      </c>
      <c r="M123" s="30" t="n">
        <f aca="false">N$60*COS(N122)</f>
        <v>0.504838861042859</v>
      </c>
      <c r="N123" s="30" t="n">
        <f aca="false">N$60*SIN(N122)*N$59</f>
        <v>0.36082328604836</v>
      </c>
      <c r="O123" s="30" t="n">
        <f aca="false">L122-M123</f>
        <v>242.993744754735</v>
      </c>
      <c r="P123" s="30" t="n">
        <f aca="false">F122-N123</f>
        <v>34.3754692077113</v>
      </c>
      <c r="Q123" s="30" t="n">
        <f aca="false">-($L124-$L122)/($F124-$F122)</f>
        <v>1.59581701611578</v>
      </c>
      <c r="R123" s="30" t="n">
        <f aca="false">ATAN(Q123)</f>
        <v>1.01101980337837</v>
      </c>
      <c r="S123" s="30" t="n">
        <f aca="false">$L123+Q124</f>
        <v>248.122048787698</v>
      </c>
      <c r="T123" s="30" t="n">
        <f aca="false">$F123+R124</f>
        <v>33.283622659025</v>
      </c>
    </row>
    <row r="124" customFormat="false" ht="13.2" hidden="false" customHeight="false" outlineLevel="0" collapsed="false">
      <c r="B124" s="13" t="n">
        <f aca="false">B123-0.25</f>
        <v>-3.75</v>
      </c>
      <c r="C124" s="0" t="n">
        <f aca="false">B124*15</f>
        <v>-56.25</v>
      </c>
      <c r="D124" s="0" t="n">
        <f aca="false">C124*PI()/180</f>
        <v>-0.98174770424681</v>
      </c>
      <c r="E124" s="0" t="n">
        <f aca="false">ASIN(SIN($H$3)*SIN($E$4)+COS($H$3)*COS($E$4)*COS(D124))</f>
        <v>0.529839305485249</v>
      </c>
      <c r="F124" s="0" t="n">
        <f aca="false">E124*180/PI()+F$60</f>
        <v>30.3575560244475</v>
      </c>
      <c r="G124" s="0" t="n">
        <f aca="false">ASIN(SIN(D124)*COS($E$4)/COS(E124))</f>
        <v>-1.23021706627622</v>
      </c>
      <c r="H124" s="0" t="n">
        <f aca="false">(SIN($E$4)-SIN($H$3)*SIN(E124))/COS($H$3)/COS(E124)</f>
        <v>-0.334033136717228</v>
      </c>
      <c r="I124" s="0" t="n">
        <f aca="false">IF(H124&lt;0,PI()-G124,G124)</f>
        <v>4.37180971986601</v>
      </c>
      <c r="J124" s="0" t="n">
        <f aca="false">IF(I124&lt;0,I124+2*PI(),I124)</f>
        <v>4.37180971986601</v>
      </c>
      <c r="K124" s="0" t="n">
        <f aca="false">J124-PI()</f>
        <v>1.23021706627622</v>
      </c>
      <c r="L124" s="0" t="n">
        <f aca="false">J124*180/PI()</f>
        <v>250.486245782593</v>
      </c>
      <c r="Q124" s="30" t="n">
        <f aca="false">R$60*COS(R123)</f>
        <v>1.06199368596146</v>
      </c>
      <c r="R124" s="30" t="n">
        <f aca="false">R$60*SIN(R123)*$N$59</f>
        <v>0.708404494737095</v>
      </c>
      <c r="S124" s="30" t="n">
        <f aca="false">$L123-Q124</f>
        <v>245.998061415775</v>
      </c>
      <c r="T124" s="30" t="n">
        <f aca="false">$F123-R124</f>
        <v>31.8668136695508</v>
      </c>
      <c r="U124" s="30" t="n">
        <f aca="false">-($L125-$L123)/($F125-$F123)</f>
        <v>1.50230545897743</v>
      </c>
      <c r="V124" s="30" t="n">
        <f aca="false">ATAN(U124)</f>
        <v>0.983502341111152</v>
      </c>
      <c r="W124" s="30" t="n">
        <f aca="false">$L124+U125</f>
        <v>251.040356233897</v>
      </c>
      <c r="X124" s="30" t="n">
        <f aca="false">$F124+V125</f>
        <v>30.7055172636014</v>
      </c>
    </row>
    <row r="125" customFormat="false" ht="13.2" hidden="false" customHeight="false" outlineLevel="0" collapsed="false">
      <c r="B125" s="13" t="n">
        <f aca="false">B124-0.25</f>
        <v>-4</v>
      </c>
      <c r="C125" s="0" t="n">
        <f aca="false">B125*15</f>
        <v>-60</v>
      </c>
      <c r="D125" s="0" t="n">
        <f aca="false">C125*PI()/180</f>
        <v>-1.0471975511966</v>
      </c>
      <c r="E125" s="0" t="n">
        <f aca="false">ASIN(SIN($H$3)*SIN($E$4)+COS($H$3)*COS($E$4)*COS(D125))</f>
        <v>0.490318100509259</v>
      </c>
      <c r="F125" s="0" t="n">
        <f aca="false">E125*180/PI()+F$60</f>
        <v>28.0931577780518</v>
      </c>
      <c r="G125" s="0" t="n">
        <f aca="false">ASIN(SIN(D125)*COS($E$4)/COS(E125))</f>
        <v>-1.28793917308684</v>
      </c>
      <c r="H125" s="0" t="n">
        <f aca="false">(SIN($E$4)-SIN($H$3)*SIN(E125))/COS($H$3)/COS(E125)</f>
        <v>-0.279100399947369</v>
      </c>
      <c r="I125" s="0" t="n">
        <f aca="false">IF(H125&lt;0,PI()-G125,G125)</f>
        <v>4.42953182667663</v>
      </c>
      <c r="J125" s="0" t="n">
        <f aca="false">IF(I125&lt;0,I125+2*PI(),I125)</f>
        <v>4.42953182667663</v>
      </c>
      <c r="K125" s="0" t="n">
        <f aca="false">J125-PI()</f>
        <v>1.28793917308684</v>
      </c>
      <c r="L125" s="0" t="n">
        <f aca="false">J125*180/PI()</f>
        <v>253.793478887445</v>
      </c>
      <c r="U125" s="30" t="n">
        <f aca="false">V$60*COS(V124)</f>
        <v>0.554110451304035</v>
      </c>
      <c r="V125" s="30" t="n">
        <f aca="false">V$60*SIN(V124)*$N$59</f>
        <v>0.347961239153869</v>
      </c>
      <c r="W125" s="30" t="n">
        <f aca="false">$L124-U125</f>
        <v>249.932135331289</v>
      </c>
      <c r="X125" s="30" t="n">
        <f aca="false">$F124-V125</f>
        <v>30.0095947852936</v>
      </c>
      <c r="Y125" s="30" t="n">
        <f aca="false">-($L126-$L124)/($F126-$F124)</f>
        <v>1.42582795411344</v>
      </c>
      <c r="Z125" s="30" t="n">
        <f aca="false">ATAN(Y125)</f>
        <v>0.959166981868962</v>
      </c>
      <c r="AA125" s="30" t="n">
        <f aca="false">$L125+Y126</f>
        <v>254.654782170097</v>
      </c>
      <c r="AB125" s="30" t="n">
        <f aca="false">$F125+Z126</f>
        <v>28.6064911623544</v>
      </c>
    </row>
    <row r="126" customFormat="false" ht="13.2" hidden="false" customHeight="false" outlineLevel="0" collapsed="false">
      <c r="B126" s="13" t="n">
        <f aca="false">B125-0.25</f>
        <v>-4.25</v>
      </c>
      <c r="C126" s="0" t="n">
        <f aca="false">B126*15</f>
        <v>-63.75</v>
      </c>
      <c r="D126" s="0" t="n">
        <f aca="false">C126*PI()/180</f>
        <v>-1.11264739814639</v>
      </c>
      <c r="E126" s="0" t="n">
        <f aca="false">ASIN(SIN($H$3)*SIN($E$4)+COS($H$3)*COS($E$4)*COS(D126))</f>
        <v>0.450137767677743</v>
      </c>
      <c r="F126" s="0" t="n">
        <f aca="false">E126*180/PI()+F$60</f>
        <v>25.790994287375</v>
      </c>
      <c r="G126" s="0" t="n">
        <f aca="false">ASIN(SIN(D126)*COS($E$4)/COS(E126))</f>
        <v>-1.34385774686799</v>
      </c>
      <c r="H126" s="0" t="n">
        <f aca="false">(SIN($E$4)-SIN($H$3)*SIN(E126))/COS($H$3)/COS(E126)</f>
        <v>-0.224995658009953</v>
      </c>
      <c r="I126" s="0" t="n">
        <f aca="false">IF(H126&lt;0,PI()-G126,G126)</f>
        <v>4.48545040045778</v>
      </c>
      <c r="J126" s="0" t="n">
        <f aca="false">IF(I126&lt;0,I126+2*PI(),I126)</f>
        <v>4.48545040045778</v>
      </c>
      <c r="K126" s="0" t="n">
        <f aca="false">J126-PI()</f>
        <v>1.34385774686799</v>
      </c>
      <c r="L126" s="0" t="n">
        <f aca="false">J126*180/PI()</f>
        <v>256.997377161496</v>
      </c>
      <c r="M126" s="30" t="n">
        <f aca="false">-(L127-L125)/(F127-F125)</f>
        <v>1.36371273018685</v>
      </c>
      <c r="N126" s="30" t="n">
        <f aca="false">ATAN(M126)</f>
        <v>0.938074197041581</v>
      </c>
      <c r="O126" s="30" t="n">
        <f aca="false">L126+M127</f>
        <v>257.588719289667</v>
      </c>
      <c r="P126" s="30" t="n">
        <f aca="false">F126+N127</f>
        <v>26.1280781767933</v>
      </c>
      <c r="Y126" s="30" t="n">
        <f aca="false">Z$60*COS(Z125)</f>
        <v>0.861303282651701</v>
      </c>
      <c r="Z126" s="30" t="n">
        <f aca="false">Z$60*SIN(Z125)*$N$59</f>
        <v>0.513333384302526</v>
      </c>
      <c r="AA126" s="30" t="n">
        <f aca="false">$L125-Y126</f>
        <v>252.932175604793</v>
      </c>
      <c r="AB126" s="30" t="n">
        <f aca="false">$F125-Z126</f>
        <v>27.5798243937493</v>
      </c>
    </row>
    <row r="127" customFormat="false" ht="13.2" hidden="false" customHeight="false" outlineLevel="0" collapsed="false">
      <c r="B127" s="13" t="n">
        <f aca="false">B126-0.25</f>
        <v>-4.5</v>
      </c>
      <c r="C127" s="0" t="n">
        <f aca="false">B127*15</f>
        <v>-67.5</v>
      </c>
      <c r="D127" s="0" t="n">
        <f aca="false">C127*PI()/180</f>
        <v>-1.17809724509617</v>
      </c>
      <c r="E127" s="0" t="n">
        <f aca="false">ASIN(SIN($H$3)*SIN($E$4)+COS($H$3)*COS($E$4)*COS(D127))</f>
        <v>0.409441662366401</v>
      </c>
      <c r="F127" s="0" t="n">
        <f aca="false">E127*180/PI()+F$60</f>
        <v>23.4592792104152</v>
      </c>
      <c r="G127" s="0" t="n">
        <f aca="false">ASIN(SIN(D127)*COS($E$4)/COS(E127))</f>
        <v>-1.39823140135442</v>
      </c>
      <c r="H127" s="0" t="n">
        <f aca="false">(SIN($E$4)-SIN($H$3)*SIN(E127))/COS($H$3)/COS(E127)</f>
        <v>-0.171709741225843</v>
      </c>
      <c r="I127" s="0" t="n">
        <f aca="false">IF(H127&lt;0,PI()-G127,G127)</f>
        <v>4.53982405494422</v>
      </c>
      <c r="J127" s="0" t="n">
        <f aca="false">IF(I127&lt;0,I127+2*PI(),I127)</f>
        <v>4.53982405494422</v>
      </c>
      <c r="K127" s="0" t="n">
        <f aca="false">J127-PI()</f>
        <v>1.39823140135442</v>
      </c>
      <c r="L127" s="0" t="n">
        <f aca="false">J127*180/PI()</f>
        <v>260.112758080271</v>
      </c>
      <c r="M127" s="30" t="n">
        <f aca="false">N$60*COS(N126)</f>
        <v>0.591342128170547</v>
      </c>
      <c r="N127" s="30" t="n">
        <f aca="false">N$60*SIN(N126)*N$59</f>
        <v>0.337083889418259</v>
      </c>
      <c r="O127" s="30" t="n">
        <f aca="false">L126-M127</f>
        <v>256.406035033325</v>
      </c>
      <c r="P127" s="30" t="n">
        <f aca="false">F126-N127</f>
        <v>25.4539103979568</v>
      </c>
      <c r="Q127" s="30" t="n">
        <f aca="false">-($L128-$L126)/($F128-$F126)</f>
        <v>1.31391532704978</v>
      </c>
      <c r="R127" s="30" t="n">
        <f aca="false">ATAN(Q127)</f>
        <v>0.920239084050722</v>
      </c>
      <c r="S127" s="30" t="n">
        <f aca="false">$L127+Q128</f>
        <v>261.324017927616</v>
      </c>
      <c r="T127" s="30" t="n">
        <f aca="false">$F127+R128</f>
        <v>24.1245232336143</v>
      </c>
    </row>
    <row r="128" customFormat="false" ht="13.2" hidden="false" customHeight="false" outlineLevel="0" collapsed="false">
      <c r="B128" s="13" t="n">
        <f aca="false">B127-0.25</f>
        <v>-4.75</v>
      </c>
      <c r="C128" s="0" t="n">
        <f aca="false">B128*15</f>
        <v>-71.25</v>
      </c>
      <c r="D128" s="0" t="n">
        <f aca="false">C128*PI()/180</f>
        <v>-1.24354709204596</v>
      </c>
      <c r="E128" s="0" t="n">
        <f aca="false">ASIN(SIN($H$3)*SIN($E$4)+COS($H$3)*COS($E$4)*COS(D128))</f>
        <v>0.368362008100042</v>
      </c>
      <c r="F128" s="0" t="n">
        <f aca="false">E128*180/PI()+F$60</f>
        <v>21.1055883970963</v>
      </c>
      <c r="G128" s="0" t="n">
        <f aca="false">ASIN(SIN(D128)*COS($E$4)/COS(E128))</f>
        <v>-1.45130417075827</v>
      </c>
      <c r="H128" s="0" t="n">
        <f aca="false">(SIN($E$4)-SIN($H$3)*SIN(E128))/COS($H$3)/COS(E128)</f>
        <v>-0.119208000000871</v>
      </c>
      <c r="I128" s="0" t="n">
        <f aca="false">IF(H128&lt;0,PI()-G128,G128)</f>
        <v>4.59289682434806</v>
      </c>
      <c r="J128" s="0" t="n">
        <f aca="false">IF(I128&lt;0,I128+2*PI(),I128)</f>
        <v>4.59289682434806</v>
      </c>
      <c r="K128" s="0" t="n">
        <f aca="false">J128-PI()</f>
        <v>1.45130417075827</v>
      </c>
      <c r="L128" s="0" t="n">
        <f aca="false">J128*180/PI()</f>
        <v>263.153603774183</v>
      </c>
      <c r="Q128" s="30" t="n">
        <f aca="false">R$60*COS(R127)</f>
        <v>1.21125984734499</v>
      </c>
      <c r="R128" s="30" t="n">
        <f aca="false">R$60*SIN(R127)*$N$59</f>
        <v>0.665244023199023</v>
      </c>
      <c r="S128" s="30" t="n">
        <f aca="false">$L127-Q128</f>
        <v>258.901498232926</v>
      </c>
      <c r="T128" s="30" t="n">
        <f aca="false">$F127-R128</f>
        <v>22.7940351872162</v>
      </c>
      <c r="U128" s="30" t="n">
        <f aca="false">-($L129-$L127)/($F129-$F127)</f>
        <v>1.27486878402109</v>
      </c>
      <c r="V128" s="30" t="n">
        <f aca="false">ATAN(U128)</f>
        <v>0.905643662000167</v>
      </c>
      <c r="W128" s="30" t="n">
        <f aca="false">$L128+U129</f>
        <v>263.770783034209</v>
      </c>
      <c r="X128" s="30" t="n">
        <f aca="false">$F128+V129</f>
        <v>21.4344802325069</v>
      </c>
    </row>
    <row r="129" customFormat="false" ht="13.2" hidden="false" customHeight="false" outlineLevel="0" collapsed="false">
      <c r="B129" s="13" t="n">
        <f aca="false">B128-0.25</f>
        <v>-5</v>
      </c>
      <c r="C129" s="0" t="n">
        <f aca="false">B129*15</f>
        <v>-75</v>
      </c>
      <c r="D129" s="0" t="n">
        <f aca="false">C129*PI()/180</f>
        <v>-1.30899693899575</v>
      </c>
      <c r="E129" s="0" t="n">
        <f aca="false">ASIN(SIN($H$3)*SIN($E$4)+COS($H$3)*COS($E$4)*COS(D129))</f>
        <v>0.327021855610323</v>
      </c>
      <c r="F129" s="0" t="n">
        <f aca="false">E129*180/PI()+F$60</f>
        <v>18.7369721350081</v>
      </c>
      <c r="G129" s="0" t="n">
        <f aca="false">ASIN(SIN(D129)*COS($E$4)/COS(E129))</f>
        <v>-1.5033058401728</v>
      </c>
      <c r="H129" s="0" t="n">
        <f aca="false">(SIN($E$4)-SIN($H$3)*SIN(E129))/COS($H$3)/COS(E129)</f>
        <v>-0.0674392621468844</v>
      </c>
      <c r="I129" s="0" t="n">
        <f aca="false">IF(H129&lt;0,PI()-G129,G129)</f>
        <v>4.64489849376259</v>
      </c>
      <c r="J129" s="0" t="n">
        <f aca="false">IF(I129&lt;0,I129+2*PI(),I129)</f>
        <v>4.64489849376259</v>
      </c>
      <c r="K129" s="0" t="n">
        <f aca="false">J129-PI()</f>
        <v>1.5033058401728</v>
      </c>
      <c r="L129" s="0" t="n">
        <f aca="false">J129*180/PI()</f>
        <v>266.13307995927</v>
      </c>
      <c r="U129" s="30" t="n">
        <f aca="false">V$60*COS(V128)</f>
        <v>0.617179260026334</v>
      </c>
      <c r="V129" s="30" t="n">
        <f aca="false">V$60*SIN(V128)*$N$59</f>
        <v>0.328891835410673</v>
      </c>
      <c r="W129" s="30" t="n">
        <f aca="false">$L128-U129</f>
        <v>262.536424514156</v>
      </c>
      <c r="X129" s="30" t="n">
        <f aca="false">$F128-V129</f>
        <v>20.7766965616856</v>
      </c>
      <c r="Y129" s="30" t="n">
        <f aca="false">-($L130-$L128)/($F130-$F128)</f>
        <v>1.2453786942828</v>
      </c>
      <c r="Z129" s="30" t="n">
        <f aca="false">ATAN(Y129)</f>
        <v>0.894247875498377</v>
      </c>
      <c r="AA129" s="30" t="n">
        <f aca="false">$L129+Y130</f>
        <v>267.072238139935</v>
      </c>
      <c r="AB129" s="30" t="n">
        <f aca="false">$F129+Z130</f>
        <v>19.2258681071106</v>
      </c>
    </row>
    <row r="130" customFormat="false" ht="13.2" hidden="false" customHeight="false" outlineLevel="0" collapsed="false">
      <c r="B130" s="13" t="n">
        <f aca="false">B129-0.25</f>
        <v>-5.25</v>
      </c>
      <c r="C130" s="0" t="n">
        <f aca="false">B130*15</f>
        <v>-78.75</v>
      </c>
      <c r="D130" s="0" t="n">
        <f aca="false">C130*PI()/180</f>
        <v>-1.37444678594553</v>
      </c>
      <c r="E130" s="0" t="n">
        <f aca="false">ASIN(SIN($H$3)*SIN($E$4)+COS($H$3)*COS($E$4)*COS(D130))</f>
        <v>0.285536895512666</v>
      </c>
      <c r="F130" s="0" t="n">
        <f aca="false">E130*180/PI()+F$60</f>
        <v>16.3600590081437</v>
      </c>
      <c r="G130" s="0" t="n">
        <f aca="false">ASIN(SIN(D130)*COS($E$4)/COS(E130))</f>
        <v>-1.55445280132616</v>
      </c>
      <c r="H130" s="0" t="n">
        <f aca="false">(SIN($E$4)-SIN($H$3)*SIN(E130))/COS($H$3)/COS(E130)</f>
        <v>-0.0163427978896927</v>
      </c>
      <c r="I130" s="0" t="n">
        <f aca="false">IF(H130&lt;0,PI()-G130,G130)</f>
        <v>4.69604545491595</v>
      </c>
      <c r="J130" s="0" t="n">
        <f aca="false">IF(I130&lt;0,I130+2*PI(),I130)</f>
        <v>4.69604545491595</v>
      </c>
      <c r="K130" s="0" t="n">
        <f aca="false">J130-PI()</f>
        <v>1.55445280132616</v>
      </c>
      <c r="L130" s="0" t="n">
        <f aca="false">J130*180/PI()</f>
        <v>269.063584968277</v>
      </c>
      <c r="M130" s="30" t="n">
        <f aca="false">-(L131-L129)/(F131-F129)</f>
        <v>1.22454890486232</v>
      </c>
      <c r="N130" s="30" t="n">
        <f aca="false">ATAN(M130)</f>
        <v>0.885998729654948</v>
      </c>
      <c r="O130" s="30" t="n">
        <f aca="false">L130+M131</f>
        <v>269.696101222205</v>
      </c>
      <c r="P130" s="30" t="n">
        <f aca="false">F130+N131</f>
        <v>16.6838196901148</v>
      </c>
      <c r="Y130" s="30" t="n">
        <f aca="false">Z$60*COS(Z129)</f>
        <v>0.939158180665275</v>
      </c>
      <c r="Z130" s="30" t="n">
        <f aca="false">Z$60*SIN(Z129)*$N$59</f>
        <v>0.488895972102486</v>
      </c>
      <c r="AA130" s="30" t="n">
        <f aca="false">$L129-Y130</f>
        <v>265.193921778604</v>
      </c>
      <c r="AB130" s="30" t="n">
        <f aca="false">$F129-Z130</f>
        <v>18.2480761629056</v>
      </c>
    </row>
    <row r="131" customFormat="false" ht="13.2" hidden="false" customHeight="false" outlineLevel="0" collapsed="false">
      <c r="B131" s="13" t="n">
        <f aca="false">B130-0.25</f>
        <v>-5.5</v>
      </c>
      <c r="C131" s="0" t="n">
        <f aca="false">B131*15</f>
        <v>-82.5</v>
      </c>
      <c r="D131" s="0" t="n">
        <f aca="false">C131*PI()/180</f>
        <v>-1.43989663289532</v>
      </c>
      <c r="E131" s="0" t="n">
        <f aca="false">ASIN(SIN($H$3)*SIN($E$4)+COS($H$3)*COS($E$4)*COS(D131))</f>
        <v>0.244017121135279</v>
      </c>
      <c r="F131" s="0" t="n">
        <f aca="false">E131*180/PI()+F$60</f>
        <v>13.9811511699841</v>
      </c>
      <c r="G131" s="0" t="n">
        <f aca="false">ASIN(SIN(D131)*COS($E$4)/COS(E131))</f>
        <v>-1.53664345671719</v>
      </c>
      <c r="H131" s="0" t="n">
        <f aca="false">(SIN($E$4)-SIN($H$3)*SIN(E131))/COS($H$3)/COS(E131)</f>
        <v>0.0341462310414705</v>
      </c>
      <c r="I131" s="0" t="n">
        <f aca="false">IF(H131&lt;0,PI()-G131,G131)</f>
        <v>-1.53664345671719</v>
      </c>
      <c r="J131" s="0" t="n">
        <f aca="false">IF(I131&lt;0,I131+2*PI(),I131)</f>
        <v>4.7465418504624</v>
      </c>
      <c r="K131" s="0" t="n">
        <f aca="false">J131-PI()</f>
        <v>1.6049491968726</v>
      </c>
      <c r="L131" s="0" t="n">
        <f aca="false">J131*180/PI()</f>
        <v>271.956815313711</v>
      </c>
      <c r="M131" s="30" t="n">
        <f aca="false">N$60*COS(N130)</f>
        <v>0.632516253928116</v>
      </c>
      <c r="N131" s="30" t="n">
        <f aca="false">N$60*SIN(N130)*N$59</f>
        <v>0.323760681971112</v>
      </c>
      <c r="O131" s="30" t="n">
        <f aca="false">L130-M131</f>
        <v>268.431068714349</v>
      </c>
      <c r="P131" s="30" t="n">
        <f aca="false">F130-N131</f>
        <v>16.0362983261726</v>
      </c>
      <c r="Q131" s="30" t="n">
        <f aca="false">-($L132-$L130)/($F132-$F130)</f>
        <v>1.21172887866253</v>
      </c>
      <c r="R131" s="30" t="n">
        <f aca="false">ATAN(Q131)</f>
        <v>0.880837362970937</v>
      </c>
      <c r="S131" s="30" t="n">
        <f aca="false">$L131+Q132</f>
        <v>273.229826379109</v>
      </c>
      <c r="T131" s="30" t="n">
        <f aca="false">$F131+R132</f>
        <v>14.6259346751781</v>
      </c>
    </row>
    <row r="132" customFormat="false" ht="13.2" hidden="false" customHeight="false" outlineLevel="0" collapsed="false">
      <c r="B132" s="13" t="n">
        <f aca="false">B131-0.25</f>
        <v>-5.75</v>
      </c>
      <c r="C132" s="0" t="n">
        <f aca="false">B132*15</f>
        <v>-86.25</v>
      </c>
      <c r="D132" s="0" t="n">
        <f aca="false">C132*PI()/180</f>
        <v>-1.50534647984511</v>
      </c>
      <c r="E132" s="0" t="n">
        <f aca="false">ASIN(SIN($H$3)*SIN($E$4)+COS($H$3)*COS($E$4)*COS(D132))</f>
        <v>0.202568348369494</v>
      </c>
      <c r="F132" s="0" t="n">
        <f aca="false">E132*180/PI()+F$60</f>
        <v>11.6063114245078</v>
      </c>
      <c r="G132" s="0" t="n">
        <f aca="false">ASIN(SIN(D132)*COS($E$4)/COS(E132))</f>
        <v>-1.48660446766958</v>
      </c>
      <c r="H132" s="0" t="n">
        <f aca="false">(SIN($E$4)-SIN($H$3)*SIN(E132))/COS($H$3)/COS(E132)</f>
        <v>0.0840924319440055</v>
      </c>
      <c r="I132" s="0" t="n">
        <f aca="false">IF(H132&lt;0,PI()-G132,G132)</f>
        <v>-1.48660446766958</v>
      </c>
      <c r="J132" s="0" t="n">
        <f aca="false">IF(I132&lt;0,I132+2*PI(),I132)</f>
        <v>4.79658083951001</v>
      </c>
      <c r="K132" s="0" t="n">
        <f aca="false">J132-PI()</f>
        <v>1.65498818592022</v>
      </c>
      <c r="L132" s="0" t="n">
        <f aca="false">J132*180/PI()</f>
        <v>274.823838197241</v>
      </c>
      <c r="Q132" s="30" t="n">
        <f aca="false">R$60*COS(R131)</f>
        <v>1.27301106539756</v>
      </c>
      <c r="R132" s="30" t="n">
        <f aca="false">R$60*SIN(R131)*$N$59</f>
        <v>0.644783505194056</v>
      </c>
      <c r="S132" s="30" t="n">
        <f aca="false">$L131-Q132</f>
        <v>270.683804248314</v>
      </c>
      <c r="T132" s="30" t="n">
        <f aca="false">$F131-R132</f>
        <v>13.33636766479</v>
      </c>
      <c r="U132" s="30" t="n">
        <f aca="false">-($L133-$L131)/($F133-$F131)</f>
        <v>1.20647695210936</v>
      </c>
      <c r="V132" s="30" t="n">
        <f aca="false">ATAN(U132)</f>
        <v>0.878704104269308</v>
      </c>
      <c r="W132" s="30" t="n">
        <f aca="false">$L132+U133</f>
        <v>275.461987603384</v>
      </c>
      <c r="X132" s="30" t="n">
        <f aca="false">$F132+V133</f>
        <v>11.9281348706227</v>
      </c>
    </row>
    <row r="133" customFormat="false" ht="13.2" hidden="false" customHeight="false" outlineLevel="0" collapsed="false">
      <c r="B133" s="13" t="n">
        <f aca="false">B132-0.25</f>
        <v>-6</v>
      </c>
      <c r="C133" s="0" t="n">
        <f aca="false">B133*15</f>
        <v>-90</v>
      </c>
      <c r="D133" s="0" t="n">
        <f aca="false">C133*PI()/180</f>
        <v>-1.5707963267949</v>
      </c>
      <c r="E133" s="0" t="n">
        <f aca="false">ASIN(SIN($H$3)*SIN($E$4)+COS($H$3)*COS($E$4)*COS(D133))</f>
        <v>0.161293604441058</v>
      </c>
      <c r="F133" s="0" t="n">
        <f aca="false">E133*180/PI()+F$60</f>
        <v>9.24144279692515</v>
      </c>
      <c r="G133" s="0" t="n">
        <f aca="false">ASIN(SIN(D133)*COS($E$4)/COS(E133))</f>
        <v>-1.43683944042818</v>
      </c>
      <c r="H133" s="0" t="n">
        <f aca="false">(SIN($E$4)-SIN($H$3)*SIN(E133))/COS($H$3)/COS(E133)</f>
        <v>0.133556615284064</v>
      </c>
      <c r="I133" s="0" t="n">
        <f aca="false">IF(H133&lt;0,PI()-G133,G133)</f>
        <v>-1.43683944042818</v>
      </c>
      <c r="J133" s="0" t="n">
        <f aca="false">IF(I133&lt;0,I133+2*PI(),I133)</f>
        <v>4.84634586675141</v>
      </c>
      <c r="K133" s="0" t="n">
        <f aca="false">J133-PI()</f>
        <v>1.70475321316161</v>
      </c>
      <c r="L133" s="0" t="n">
        <f aca="false">J133*180/PI()</f>
        <v>277.675164225527</v>
      </c>
      <c r="U133" s="30" t="n">
        <f aca="false">V$60*COS(V132)</f>
        <v>0.638149406143213</v>
      </c>
      <c r="V133" s="30" t="n">
        <f aca="false">V$60*SIN(V132)*$N$59</f>
        <v>0.321823446114877</v>
      </c>
      <c r="W133" s="30" t="n">
        <f aca="false">$L132-U133</f>
        <v>274.185688791098</v>
      </c>
      <c r="X133" s="30" t="n">
        <f aca="false">$F132-V133</f>
        <v>11.2844879783929</v>
      </c>
      <c r="Y133" s="30" t="n">
        <f aca="false">-($L134-$L132)/($F134-$F132)</f>
        <v>1.20853578466391</v>
      </c>
      <c r="Z133" s="30" t="n">
        <f aca="false">ATAN(Y133)</f>
        <v>0.879541684808382</v>
      </c>
      <c r="AA133" s="30" t="n">
        <f aca="false">$L133+Y134</f>
        <v>278.631420703435</v>
      </c>
      <c r="AB133" s="30" t="n">
        <f aca="false">$F133+Z134</f>
        <v>9.7245129291843</v>
      </c>
    </row>
    <row r="134" customFormat="false" ht="13.2" hidden="false" customHeight="false" outlineLevel="0" collapsed="false">
      <c r="B134" s="13" t="n">
        <f aca="false">B133-0.25</f>
        <v>-6.25</v>
      </c>
      <c r="C134" s="0" t="n">
        <f aca="false">B134*15</f>
        <v>-93.75</v>
      </c>
      <c r="D134" s="0" t="n">
        <f aca="false">C134*PI()/180</f>
        <v>-1.63624617374468</v>
      </c>
      <c r="E134" s="0" t="n">
        <f aca="false">ASIN(SIN($H$3)*SIN($E$4)+COS($H$3)*COS($E$4)*COS(D134))</f>
        <v>0.12029439896783</v>
      </c>
      <c r="F134" s="0" t="n">
        <f aca="false">E134*180/PI()+F$60</f>
        <v>6.89236135991954</v>
      </c>
      <c r="G134" s="0" t="n">
        <f aca="false">ASIN(SIN(D134)*COS($E$4)/COS(E134))</f>
        <v>-1.38717345567204</v>
      </c>
      <c r="H134" s="0" t="n">
        <f aca="false">(SIN($E$4)-SIN($H$3)*SIN(E134))/COS($H$3)/COS(E134)</f>
        <v>0.18259272963497</v>
      </c>
      <c r="I134" s="0" t="n">
        <f aca="false">IF(H134&lt;0,PI()-G134,G134)</f>
        <v>-1.38717345567204</v>
      </c>
      <c r="J134" s="0" t="n">
        <f aca="false">IF(I134&lt;0,I134+2*PI(),I134)</f>
        <v>4.89601185150755</v>
      </c>
      <c r="K134" s="0" t="n">
        <f aca="false">J134-PI()</f>
        <v>1.75441919791776</v>
      </c>
      <c r="L134" s="0" t="n">
        <f aca="false">J134*180/PI()</f>
        <v>280.520815537414</v>
      </c>
      <c r="M134" s="30" t="n">
        <f aca="false">-(L135-L133)/(F135-F133)</f>
        <v>1.21781769142053</v>
      </c>
      <c r="N134" s="30" t="n">
        <f aca="false">ATAN(M134)</f>
        <v>0.883296823686133</v>
      </c>
      <c r="O134" s="30" t="n">
        <f aca="false">L134+M135</f>
        <v>281.155422233415</v>
      </c>
      <c r="P134" s="30" t="n">
        <f aca="false">F134+N135</f>
        <v>7.21540649921947</v>
      </c>
      <c r="Y134" s="30" t="n">
        <f aca="false">Z$60*COS(Z133)</f>
        <v>0.956256477908234</v>
      </c>
      <c r="Z134" s="30" t="n">
        <f aca="false">Z$60*SIN(Z133)*$N$59</f>
        <v>0.483070132259147</v>
      </c>
      <c r="AA134" s="30" t="n">
        <f aca="false">$L133-Y134</f>
        <v>276.718907747618</v>
      </c>
      <c r="AB134" s="30" t="n">
        <f aca="false">$F133-Z134</f>
        <v>8.758372664666</v>
      </c>
    </row>
    <row r="135" customFormat="false" ht="13.2" hidden="false" customHeight="false" outlineLevel="0" collapsed="false">
      <c r="B135" s="13" t="n">
        <f aca="false">B134-0.25</f>
        <v>-6.5</v>
      </c>
      <c r="C135" s="0" t="n">
        <f aca="false">B135*15</f>
        <v>-97.5</v>
      </c>
      <c r="D135" s="0" t="n">
        <f aca="false">C135*PI()/180</f>
        <v>-1.70169602069447</v>
      </c>
      <c r="E135" s="0" t="n">
        <f aca="false">ASIN(SIN($H$3)*SIN($E$4)+COS($H$3)*COS($E$4)*COS(D135))</f>
        <v>0.079671889732291</v>
      </c>
      <c r="F135" s="0" t="n">
        <f aca="false">E135*180/PI()+F$60</f>
        <v>4.56486302749195</v>
      </c>
      <c r="G135" s="0" t="n">
        <f aca="false">ASIN(SIN(D135)*COS($E$4)/COS(E135))</f>
        <v>-1.33743907225176</v>
      </c>
      <c r="H135" s="0" t="n">
        <f aca="false">(SIN($E$4)-SIN($H$3)*SIN(E135))/COS($H$3)/COS(E135)</f>
        <v>0.231245078538562</v>
      </c>
      <c r="I135" s="0" t="n">
        <f aca="false">IF(H135&lt;0,PI()-G135,G135)</f>
        <v>-1.33743907225176</v>
      </c>
      <c r="J135" s="0" t="n">
        <f aca="false">IF(I135&lt;0,I135+2*PI(),I135)</f>
        <v>4.94574623492782</v>
      </c>
      <c r="K135" s="0" t="n">
        <f aca="false">J135-PI()</f>
        <v>1.80415358133803</v>
      </c>
      <c r="L135" s="0" t="n">
        <f aca="false">J135*180/PI()</f>
        <v>283.370385804082</v>
      </c>
      <c r="M135" s="30" t="n">
        <f aca="false">N$60*COS(N134)</f>
        <v>0.634606696000279</v>
      </c>
      <c r="N135" s="30" t="n">
        <f aca="false">N$60*SIN(N134)*N$59</f>
        <v>0.323045139299924</v>
      </c>
      <c r="O135" s="30" t="n">
        <f aca="false">L134-M135</f>
        <v>279.886208841414</v>
      </c>
      <c r="P135" s="30" t="n">
        <f aca="false">F134-N135</f>
        <v>6.56931622061962</v>
      </c>
      <c r="Q135" s="30" t="n">
        <f aca="false">-($L136-$L134)/($F136-$F134)</f>
        <v>1.23439856585279</v>
      </c>
      <c r="R135" s="30" t="n">
        <f aca="false">ATAN(Q135)</f>
        <v>0.889920406431576</v>
      </c>
      <c r="S135" s="30" t="n">
        <f aca="false">$L135+Q136</f>
        <v>284.629333553068</v>
      </c>
      <c r="T135" s="30" t="n">
        <f aca="false">$F135+R136</f>
        <v>5.21445312514993</v>
      </c>
    </row>
    <row r="136" customFormat="false" ht="13.2" hidden="false" customHeight="false" outlineLevel="0" collapsed="false">
      <c r="B136" s="13" t="n">
        <f aca="false">B135-0.25</f>
        <v>-6.75</v>
      </c>
      <c r="C136" s="0" t="n">
        <f aca="false">B136*15</f>
        <v>-101.25</v>
      </c>
      <c r="D136" s="0" t="n">
        <f aca="false">C136*PI()/180</f>
        <v>-1.76714586764426</v>
      </c>
      <c r="E136" s="0" t="n">
        <f aca="false">ASIN(SIN($H$3)*SIN($E$4)+COS($H$3)*COS($E$4)*COS(D136))</f>
        <v>0.0395279529885231</v>
      </c>
      <c r="F136" s="0" t="n">
        <f aca="false">E136*180/PI()+F$60</f>
        <v>2.2647848790339</v>
      </c>
      <c r="G136" s="0" t="n">
        <f aca="false">ASIN(SIN(D136)*COS($E$4)/COS(E136))</f>
        <v>-1.28747547058616</v>
      </c>
      <c r="H136" s="0" t="n">
        <f aca="false">(SIN($E$4)-SIN($H$3)*SIN(E136))/COS($H$3)/COS(E136)</f>
        <v>0.27954564578178</v>
      </c>
      <c r="I136" s="0" t="n">
        <f aca="false">IF(H136&lt;0,PI()-G136,G136)</f>
        <v>-1.28747547058616</v>
      </c>
      <c r="J136" s="0" t="n">
        <f aca="false">IF(I136&lt;0,I136+2*PI(),I136)</f>
        <v>4.99570983659343</v>
      </c>
      <c r="K136" s="0" t="n">
        <f aca="false">J136-PI()</f>
        <v>1.85411718300364</v>
      </c>
      <c r="L136" s="0" t="n">
        <f aca="false">J136*180/PI()</f>
        <v>286.233089308794</v>
      </c>
      <c r="Q136" s="30" t="n">
        <f aca="false">R$60*COS(R135)</f>
        <v>1.25894774898647</v>
      </c>
      <c r="R136" s="30" t="n">
        <f aca="false">R$60*SIN(R135)*$N$59</f>
        <v>0.649590097657981</v>
      </c>
      <c r="S136" s="30" t="n">
        <f aca="false">$L135-Q136</f>
        <v>282.111438055095</v>
      </c>
      <c r="T136" s="30" t="n">
        <f aca="false">$F135-R136</f>
        <v>3.91527292983397</v>
      </c>
      <c r="U136" s="30" t="n">
        <f aca="false">-($L137-$L135)/($F137-$F135)</f>
        <v>1.25851992194535</v>
      </c>
      <c r="V136" s="30" t="n">
        <f aca="false">ATAN(U136)</f>
        <v>0.899366458987192</v>
      </c>
      <c r="W136" s="30" t="n">
        <f aca="false">$L136+U137</f>
        <v>286.855195422006</v>
      </c>
      <c r="X136" s="30" t="n">
        <f aca="false">$F136+V137</f>
        <v>2.59205084671719</v>
      </c>
    </row>
    <row r="137" customFormat="false" ht="13.2" hidden="false" customHeight="false" outlineLevel="0" collapsed="false">
      <c r="B137" s="13" t="n">
        <f aca="false">B136-0.25</f>
        <v>-7</v>
      </c>
      <c r="C137" s="0" t="n">
        <f aca="false">B137*15</f>
        <v>-105</v>
      </c>
      <c r="D137" s="0" t="n">
        <f aca="false">C137*PI()/180</f>
        <v>-1.83259571459405</v>
      </c>
      <c r="E137" s="0" t="n">
        <f aca="false">ASIN(SIN($H$3)*SIN($E$4)+COS($H$3)*COS($E$4)*COS(D137))</f>
        <v>-3.38357311236606E-005</v>
      </c>
      <c r="F137" s="0" t="n">
        <f aca="false">E137*180/PI()+F$60</f>
        <v>-0.00193864459012519</v>
      </c>
      <c r="G137" s="0" t="n">
        <f aca="false">ASIN(SIN(D137)*COS($E$4)/COS(E137))</f>
        <v>-1.23712782886295</v>
      </c>
      <c r="H137" s="0" t="n">
        <f aca="false">(SIN($E$4)-SIN($H$3)*SIN(E137))/COS($H$3)/COS(E137)</f>
        <v>0.327511394528084</v>
      </c>
      <c r="I137" s="0" t="n">
        <f aca="false">IF(H137&lt;0,PI()-G137,G137)</f>
        <v>-1.23712782886295</v>
      </c>
      <c r="J137" s="0" t="n">
        <f aca="false">IF(I137&lt;0,I137+2*PI(),I137)</f>
        <v>5.04605747831664</v>
      </c>
      <c r="K137" s="0" t="n">
        <f aca="false">J137-PI()</f>
        <v>1.90446482472684</v>
      </c>
      <c r="L137" s="0" t="n">
        <f aca="false">J137*180/PI()</f>
        <v>289.11779668797</v>
      </c>
      <c r="U137" s="30" t="n">
        <f aca="false">V$60*COS(V136)</f>
        <v>0.622106113212049</v>
      </c>
      <c r="V137" s="30" t="n">
        <f aca="false">V$60*SIN(V136)*$N$59</f>
        <v>0.327265967683285</v>
      </c>
      <c r="W137" s="30" t="n">
        <f aca="false">$L136-U137</f>
        <v>285.610983195582</v>
      </c>
      <c r="X137" s="30" t="n">
        <f aca="false">$F136-V137</f>
        <v>1.93751891135062</v>
      </c>
      <c r="Y137" s="30" t="n">
        <f aca="false">-($L138-$L136)/($F138-$F136)</f>
        <v>1.29059934989811</v>
      </c>
      <c r="Z137" s="30" t="n">
        <f aca="false">ATAN(Y137)</f>
        <v>0.911590100560109</v>
      </c>
      <c r="AA137" s="30" t="n">
        <f aca="false">$L137+Y138</f>
        <v>290.036531063634</v>
      </c>
      <c r="AB137" s="30" t="n">
        <f aca="false">$F137+Z138</f>
        <v>0.493691474377463</v>
      </c>
    </row>
    <row r="138" customFormat="false" ht="13.2" hidden="false" customHeight="false" outlineLevel="0" collapsed="false">
      <c r="B138" s="13" t="n">
        <f aca="false">B137-0.25</f>
        <v>-7.25</v>
      </c>
      <c r="C138" s="0" t="n">
        <f aca="false">B138*15</f>
        <v>-108.75</v>
      </c>
      <c r="D138" s="0" t="n">
        <f aca="false">C138*PI()/180</f>
        <v>-1.89804556154383</v>
      </c>
      <c r="E138" s="0" t="n">
        <f aca="false">ASIN(SIN($H$3)*SIN($E$4)+COS($H$3)*COS($E$4)*COS(D138))</f>
        <v>-0.0389073092232969</v>
      </c>
      <c r="F138" s="0" t="n">
        <f aca="false">E138*180/PI()+F$60</f>
        <v>-2.22922461070533</v>
      </c>
      <c r="G138" s="0" t="n">
        <f aca="false">ASIN(SIN(D138)*COS($E$4)/COS(E138))</f>
        <v>-1.18624697216649</v>
      </c>
      <c r="H138" s="0" t="n">
        <f aca="false">(SIN($E$4)-SIN($H$3)*SIN(E138))/COS($H$3)/COS(E138)</f>
        <v>0.375141441203042</v>
      </c>
      <c r="I138" s="0" t="n">
        <f aca="false">IF(H138&lt;0,PI()-G138,G138)</f>
        <v>-1.18624697216649</v>
      </c>
      <c r="J138" s="0" t="n">
        <f aca="false">IF(I138&lt;0,I138+2*PI(),I138)</f>
        <v>5.09693833501309</v>
      </c>
      <c r="K138" s="0" t="n">
        <f aca="false">J138-PI()</f>
        <v>1.9553456814233</v>
      </c>
      <c r="L138" s="0" t="n">
        <f aca="false">J138*180/PI()</f>
        <v>292.033055034687</v>
      </c>
      <c r="M138" s="30" t="n">
        <f aca="false">-(L139-L137)/(F139-F137)</f>
        <v>1.33125051035188</v>
      </c>
      <c r="N138" s="30" t="n">
        <f aca="false">ATAN(M138)</f>
        <v>0.926544651486443</v>
      </c>
      <c r="O138" s="30" t="n">
        <f aca="false">L138+M139</f>
        <v>292.633655318838</v>
      </c>
      <c r="P138" s="30" t="n">
        <f aca="false">F138+N139</f>
        <v>-1.89501294696179</v>
      </c>
      <c r="Y138" s="30" t="n">
        <f aca="false">Z$60*COS(Z137)</f>
        <v>0.918734375663793</v>
      </c>
      <c r="Z138" s="30" t="n">
        <f aca="false">Z$60*SIN(Z137)*$N$59</f>
        <v>0.495630118967588</v>
      </c>
      <c r="AA138" s="30" t="n">
        <f aca="false">$L137-Y138</f>
        <v>288.199062312306</v>
      </c>
      <c r="AB138" s="30" t="n">
        <f aca="false">$F137-Z138</f>
        <v>-0.497568763557714</v>
      </c>
    </row>
    <row r="139" customFormat="false" ht="13.2" hidden="false" customHeight="false" outlineLevel="0" collapsed="false">
      <c r="B139" s="13" t="n">
        <f aca="false">B138-0.25</f>
        <v>-7.5</v>
      </c>
      <c r="C139" s="0" t="n">
        <f aca="false">B139*15</f>
        <v>-112.5</v>
      </c>
      <c r="D139" s="0" t="n">
        <f aca="false">C139*PI()/180</f>
        <v>-1.96349540849362</v>
      </c>
      <c r="E139" s="0" t="n">
        <f aca="false">ASIN(SIN($H$3)*SIN($E$4)+COS($H$3)*COS($E$4)*COS(D139))</f>
        <v>-0.0769829093533854</v>
      </c>
      <c r="F139" s="0" t="n">
        <f aca="false">E139*180/PI()+F$60</f>
        <v>-4.41079580058717</v>
      </c>
      <c r="G139" s="0" t="n">
        <f aca="false">ASIN(SIN(D139)*COS($E$4)/COS(E139))</f>
        <v>-1.13468933533221</v>
      </c>
      <c r="H139" s="0" t="n">
        <f aca="false">(SIN($E$4)-SIN($H$3)*SIN(E139))/COS($H$3)/COS(E139)</f>
        <v>0.422414040351738</v>
      </c>
      <c r="I139" s="0" t="n">
        <f aca="false">IF(H139&lt;0,PI()-G139,G139)</f>
        <v>-1.13468933533221</v>
      </c>
      <c r="J139" s="0" t="n">
        <f aca="false">IF(I139&lt;0,I139+2*PI(),I139)</f>
        <v>5.14849597184738</v>
      </c>
      <c r="K139" s="0" t="n">
        <f aca="false">J139-PI()</f>
        <v>2.00690331825758</v>
      </c>
      <c r="L139" s="0" t="n">
        <f aca="false">J139*180/PI()</f>
        <v>294.98709002696</v>
      </c>
      <c r="M139" s="30" t="n">
        <f aca="false">N$60*COS(N138)</f>
        <v>0.600600284150737</v>
      </c>
      <c r="N139" s="30" t="n">
        <f aca="false">N$60*SIN(N138)*N$59</f>
        <v>0.334211663743539</v>
      </c>
      <c r="O139" s="30" t="n">
        <f aca="false">L138-M139</f>
        <v>291.432454750536</v>
      </c>
      <c r="P139" s="30" t="n">
        <f aca="false">F138-N139</f>
        <v>-2.56343627444887</v>
      </c>
      <c r="Q139" s="30" t="n">
        <f aca="false">-($L140-$L138)/($F140-$F138)</f>
        <v>1.38131482875425</v>
      </c>
      <c r="R139" s="30" t="n">
        <f aca="false">ATAN(Q139)</f>
        <v>0.944178083902008</v>
      </c>
      <c r="S139" s="30" t="n">
        <f aca="false">$L139+Q140</f>
        <v>296.159907710105</v>
      </c>
      <c r="T139" s="30" t="n">
        <f aca="false">$F139+R140</f>
        <v>-3.73362306949724</v>
      </c>
    </row>
    <row r="140" customFormat="false" ht="13.2" hidden="false" customHeight="false" outlineLevel="0" collapsed="false">
      <c r="B140" s="13" t="n">
        <f aca="false">B139-0.25</f>
        <v>-7.75</v>
      </c>
      <c r="C140" s="0" t="n">
        <f aca="false">B140*15</f>
        <v>-116.25</v>
      </c>
      <c r="D140" s="0" t="n">
        <f aca="false">C140*PI()/180</f>
        <v>-2.02894525544341</v>
      </c>
      <c r="E140" s="0" t="n">
        <f aca="false">ASIN(SIN($H$3)*SIN($E$4)+COS($H$3)*COS($E$4)*COS(D140))</f>
        <v>-0.114146992331993</v>
      </c>
      <c r="F140" s="0" t="n">
        <f aca="false">E140*180/PI()+F$60</f>
        <v>-6.54014090473539</v>
      </c>
      <c r="G140" s="0" t="n">
        <f aca="false">ASIN(SIN(D140)*COS($E$4)/COS(E140))</f>
        <v>-1.08231728217768</v>
      </c>
      <c r="H140" s="0" t="n">
        <f aca="false">(SIN($E$4)-SIN($H$3)*SIN(E140))/COS($H$3)/COS(E140)</f>
        <v>0.469283355427284</v>
      </c>
      <c r="I140" s="0" t="n">
        <f aca="false">IF(H140&lt;0,PI()-G140,G140)</f>
        <v>-1.08231728217768</v>
      </c>
      <c r="J140" s="0" t="n">
        <f aca="false">IF(I140&lt;0,I140+2*PI(),I140)</f>
        <v>5.20086802500191</v>
      </c>
      <c r="K140" s="0" t="n">
        <f aca="false">J140-PI()</f>
        <v>2.05927537141212</v>
      </c>
      <c r="L140" s="0" t="n">
        <f aca="false">J140*180/PI()</f>
        <v>297.987787637149</v>
      </c>
      <c r="Q140" s="30" t="n">
        <f aca="false">R$60*COS(R139)</f>
        <v>1.17281768314467</v>
      </c>
      <c r="R140" s="30" t="n">
        <f aca="false">R$60*SIN(R139)*$N$59</f>
        <v>0.67717273108993</v>
      </c>
      <c r="S140" s="30" t="n">
        <f aca="false">$L139-Q140</f>
        <v>293.814272343815</v>
      </c>
      <c r="T140" s="30" t="n">
        <f aca="false">$F139-R140</f>
        <v>-5.0879685316771</v>
      </c>
      <c r="U140" s="30" t="n">
        <f aca="false">-($L141-$L139)/($F141-$F139)</f>
        <v>1.44190848721653</v>
      </c>
      <c r="V140" s="30" t="n">
        <f aca="false">ATAN(U140)</f>
        <v>0.964429036917542</v>
      </c>
      <c r="W140" s="30" t="n">
        <f aca="false">$L140+U141</f>
        <v>298.557673780205</v>
      </c>
      <c r="X140" s="30" t="n">
        <f aca="false">$F140+V141</f>
        <v>-6.19666041217224</v>
      </c>
    </row>
    <row r="141" customFormat="false" ht="13.2" hidden="false" customHeight="false" outlineLevel="0" collapsed="false">
      <c r="B141" s="13" t="n">
        <f aca="false">B140-0.25</f>
        <v>-8</v>
      </c>
      <c r="C141" s="0" t="n">
        <f aca="false">B141*15</f>
        <v>-120</v>
      </c>
      <c r="D141" s="0" t="n">
        <f aca="false">C141*PI()/180</f>
        <v>-2.0943951023932</v>
      </c>
      <c r="E141" s="0" t="n">
        <f aca="false">ASIN(SIN($H$3)*SIN($E$4)+COS($H$3)*COS($E$4)*COS(D141))</f>
        <v>-0.150281257438573</v>
      </c>
      <c r="F141" s="0" t="n">
        <f aca="false">E141*180/PI()+F$60</f>
        <v>-8.61048179114926</v>
      </c>
      <c r="G141" s="0" t="n">
        <f aca="false">ASIN(SIN(D141)*COS($E$4)/COS(E141))</f>
        <v>-1.02899982512923</v>
      </c>
      <c r="H141" s="0" t="n">
        <f aca="false">(SIN($E$4)-SIN($H$3)*SIN(E141))/COS($H$3)/COS(E141)</f>
        <v>0.515676036233289</v>
      </c>
      <c r="I141" s="0" t="n">
        <f aca="false">IF(H141&lt;0,PI()-G141,G141)</f>
        <v>-1.02899982512923</v>
      </c>
      <c r="J141" s="0" t="n">
        <f aca="false">IF(I141&lt;0,I141+2*PI(),I141)</f>
        <v>5.25418548205036</v>
      </c>
      <c r="K141" s="0" t="n">
        <f aca="false">J141-PI()</f>
        <v>2.11259282846057</v>
      </c>
      <c r="L141" s="0" t="n">
        <f aca="false">J141*180/PI()</f>
        <v>301.042652900396</v>
      </c>
      <c r="U141" s="30" t="n">
        <f aca="false">V$60*COS(V140)</f>
        <v>0.569886143055655</v>
      </c>
      <c r="V141" s="30" t="n">
        <f aca="false">V$60*SIN(V140)*$N$59</f>
        <v>0.343480492563159</v>
      </c>
      <c r="W141" s="30" t="n">
        <f aca="false">$L140-U141</f>
        <v>297.417901494094</v>
      </c>
      <c r="X141" s="30" t="n">
        <f aca="false">$F140-V141</f>
        <v>-6.88362139729855</v>
      </c>
      <c r="Y141" s="30" t="n">
        <f aca="false">-($L142-$L140)/($F142-$F140)</f>
        <v>1.51449044697335</v>
      </c>
      <c r="Z141" s="30" t="n">
        <f aca="false">ATAN(Y141)</f>
        <v>0.987222672797812</v>
      </c>
      <c r="AA141" s="30" t="n">
        <f aca="false">$L141+Y142</f>
        <v>301.869167389072</v>
      </c>
      <c r="AB141" s="30" t="n">
        <f aca="false">$F141+Z142</f>
        <v>-8.08725100284206</v>
      </c>
    </row>
    <row r="142" customFormat="false" ht="13.2" hidden="false" customHeight="false" outlineLevel="0" collapsed="false">
      <c r="B142" s="13" t="n">
        <f aca="false">B141-0.25</f>
        <v>-8.25</v>
      </c>
      <c r="C142" s="0" t="n">
        <f aca="false">B142*15</f>
        <v>-123.75</v>
      </c>
      <c r="D142" s="0" t="n">
        <f aca="false">C142*PI()/180</f>
        <v>-2.15984494934298</v>
      </c>
      <c r="E142" s="0" t="n">
        <f aca="false">ASIN(SIN($H$3)*SIN($E$4)+COS($H$3)*COS($E$4)*COS(D142))</f>
        <v>-0.185262326281469</v>
      </c>
      <c r="F142" s="0" t="n">
        <f aca="false">E142*180/PI()+F$60</f>
        <v>-10.6147493987038</v>
      </c>
      <c r="G142" s="0" t="n">
        <f aca="false">ASIN(SIN(D142)*COS($E$4)/COS(E142))</f>
        <v>-0.974613788277879</v>
      </c>
      <c r="H142" s="0" t="n">
        <f aca="false">(SIN($E$4)-SIN($H$3)*SIN(E142))/COS($H$3)/COS(E142)</f>
        <v>0.561487679861256</v>
      </c>
      <c r="I142" s="0" t="n">
        <f aca="false">IF(H142&lt;0,PI()-G142,G142)</f>
        <v>-0.974613788277879</v>
      </c>
      <c r="J142" s="0" t="n">
        <f aca="false">IF(I142&lt;0,I142+2*PI(),I142)</f>
        <v>5.30857151890171</v>
      </c>
      <c r="K142" s="0" t="n">
        <f aca="false">J142-PI()</f>
        <v>2.16697886531192</v>
      </c>
      <c r="L142" s="0" t="n">
        <f aca="false">J142*180/PI()</f>
        <v>304.158743276421</v>
      </c>
      <c r="M142" s="30" t="n">
        <f aca="false">-(L143-L141)/(F143-F141)</f>
        <v>1.60096057480503</v>
      </c>
      <c r="N142" s="30" t="n">
        <f aca="false">ATAN(M142)</f>
        <v>1.01246671939018</v>
      </c>
      <c r="O142" s="30" t="n">
        <f aca="false">L142+M143</f>
        <v>304.688513485275</v>
      </c>
      <c r="P142" s="30" t="n">
        <f aca="false">F142+N143</f>
        <v>-10.2602263695454</v>
      </c>
      <c r="Y142" s="30" t="n">
        <f aca="false">Z$60*COS(Z141)</f>
        <v>0.826514488676504</v>
      </c>
      <c r="Z142" s="30" t="n">
        <f aca="false">Z$60*SIN(Z141)*$N$59</f>
        <v>0.523230788307192</v>
      </c>
      <c r="AA142" s="30" t="n">
        <f aca="false">$L141-Y142</f>
        <v>300.216138411719</v>
      </c>
      <c r="AB142" s="30" t="n">
        <f aca="false">$F141-Z142</f>
        <v>-9.13371257945645</v>
      </c>
    </row>
    <row r="143" customFormat="false" ht="13.2" hidden="false" customHeight="false" outlineLevel="0" collapsed="false">
      <c r="B143" s="13" t="n">
        <f aca="false">B142-0.25</f>
        <v>-8.5</v>
      </c>
      <c r="C143" s="0" t="n">
        <f aca="false">B143*15</f>
        <v>-127.5</v>
      </c>
      <c r="D143" s="0" t="n">
        <f aca="false">C143*PI()/180</f>
        <v>-2.22529479629277</v>
      </c>
      <c r="E143" s="0" t="n">
        <f aca="false">ASIN(SIN($H$3)*SIN($E$4)+COS($H$3)*COS($E$4)*COS(D143))</f>
        <v>-0.218961508218131</v>
      </c>
      <c r="F143" s="0" t="n">
        <f aca="false">E143*180/PI()+F$60</f>
        <v>-12.545570296718</v>
      </c>
      <c r="G143" s="0" t="n">
        <f aca="false">ASIN(SIN(D143)*COS($E$4)/COS(E143))</f>
        <v>-0.91904545136343</v>
      </c>
      <c r="H143" s="0" t="n">
        <f aca="false">(SIN($E$4)-SIN($H$3)*SIN(E143))/COS($H$3)/COS(E143)</f>
        <v>0.606579320969327</v>
      </c>
      <c r="I143" s="0" t="n">
        <f aca="false">IF(H143&lt;0,PI()-G143,G143)</f>
        <v>-0.91904545136343</v>
      </c>
      <c r="J143" s="0" t="n">
        <f aca="false">IF(I143&lt;0,I143+2*PI(),I143)</f>
        <v>5.36413985581616</v>
      </c>
      <c r="K143" s="0" t="n">
        <f aca="false">J143-PI()</f>
        <v>2.22254720222636</v>
      </c>
      <c r="L143" s="0" t="n">
        <f aca="false">J143*180/PI()</f>
        <v>307.34257445618</v>
      </c>
      <c r="M143" s="30" t="n">
        <f aca="false">N$60*COS(N142)</f>
        <v>0.529770208854544</v>
      </c>
      <c r="N143" s="30" t="n">
        <f aca="false">N$60*SIN(N142)*N$59</f>
        <v>0.354523029158422</v>
      </c>
      <c r="O143" s="30" t="n">
        <f aca="false">L142-M143</f>
        <v>303.628973067566</v>
      </c>
      <c r="P143" s="30" t="n">
        <f aca="false">F142-N143</f>
        <v>-10.9692724278622</v>
      </c>
      <c r="Q143" s="30" t="n">
        <f aca="false">-($L144-$L142)/($F144-$F142)</f>
        <v>1.70380237982218</v>
      </c>
      <c r="R143" s="30" t="n">
        <f aca="false">ATAN(Q143)</f>
        <v>1.04004811317431</v>
      </c>
      <c r="S143" s="30" t="n">
        <f aca="false">$L143+Q144</f>
        <v>308.354931983464</v>
      </c>
      <c r="T143" s="30" t="n">
        <f aca="false">$F143+R144</f>
        <v>-11.8245800020752</v>
      </c>
    </row>
    <row r="144" customFormat="false" ht="13.2" hidden="false" customHeight="false" outlineLevel="0" collapsed="false">
      <c r="B144" s="13" t="n">
        <f aca="false">B143-0.25</f>
        <v>-8.75</v>
      </c>
      <c r="C144" s="0" t="n">
        <f aca="false">B144*15</f>
        <v>-131.25</v>
      </c>
      <c r="D144" s="0" t="n">
        <f aca="false">C144*PI()/180</f>
        <v>-2.29074464324256</v>
      </c>
      <c r="E144" s="0" t="n">
        <f aca="false">ASIN(SIN($H$3)*SIN($E$4)+COS($H$3)*COS($E$4)*COS(D144))</f>
        <v>-0.251244795872471</v>
      </c>
      <c r="F144" s="0" t="n">
        <f aca="false">E144*180/PI()+F$60</f>
        <v>-14.3952664281185</v>
      </c>
      <c r="G144" s="0" t="n">
        <f aca="false">ASIN(SIN(D144)*COS($E$4)/COS(E144))</f>
        <v>-0.862192699562184</v>
      </c>
      <c r="H144" s="0" t="n">
        <f aca="false">(SIN($E$4)-SIN($H$3)*SIN(E144))/COS($H$3)/COS(E144)</f>
        <v>0.650774180003104</v>
      </c>
      <c r="I144" s="0" t="n">
        <f aca="false">IF(H144&lt;0,PI()-G144,G144)</f>
        <v>-0.862192699562184</v>
      </c>
      <c r="J144" s="0" t="n">
        <f aca="false">IF(I144&lt;0,I144+2*PI(),I144)</f>
        <v>5.4209926076174</v>
      </c>
      <c r="K144" s="0" t="n">
        <f aca="false">J144-PI()</f>
        <v>2.27939995402761</v>
      </c>
      <c r="L144" s="0" t="n">
        <f aca="false">J144*180/PI()</f>
        <v>310.599997188096</v>
      </c>
      <c r="Q144" s="30" t="n">
        <f aca="false">R$60*COS(R143)</f>
        <v>1.01235752728393</v>
      </c>
      <c r="R144" s="30" t="n">
        <f aca="false">R$60*SIN(R143)*$N$59</f>
        <v>0.720990294642811</v>
      </c>
      <c r="S144" s="30" t="n">
        <f aca="false">$L143-Q144</f>
        <v>306.330216928896</v>
      </c>
      <c r="T144" s="30" t="n">
        <f aca="false">$F143-R144</f>
        <v>-13.2665605913608</v>
      </c>
      <c r="U144" s="30" t="n">
        <f aca="false">-($L145-$L143)/($F145-$F143)</f>
        <v>1.82629402285097</v>
      </c>
      <c r="V144" s="30" t="n">
        <f aca="false">ATAN(U144)</f>
        <v>1.06983070646908</v>
      </c>
      <c r="W144" s="30" t="n">
        <f aca="false">$L144+U145</f>
        <v>311.080269914614</v>
      </c>
      <c r="X144" s="30" t="n">
        <f aca="false">$F144+V145</f>
        <v>-14.028630598431</v>
      </c>
    </row>
    <row r="145" customFormat="false" ht="13.2" hidden="false" customHeight="false" outlineLevel="0" collapsed="false">
      <c r="B145" s="13" t="n">
        <f aca="false">B144-0.25</f>
        <v>-9</v>
      </c>
      <c r="C145" s="0" t="n">
        <f aca="false">B145*15</f>
        <v>-135</v>
      </c>
      <c r="D145" s="0" t="n">
        <f aca="false">C145*PI()/180</f>
        <v>-2.35619449019235</v>
      </c>
      <c r="E145" s="0" t="n">
        <f aca="false">ASIN(SIN($H$3)*SIN($E$4)+COS($H$3)*COS($E$4)*COS(D145))</f>
        <v>-0.281973141849673</v>
      </c>
      <c r="F145" s="0" t="n">
        <f aca="false">E145*180/PI()+F$60</f>
        <v>-16.15587096403</v>
      </c>
      <c r="G145" s="0" t="n">
        <f aca="false">ASIN(SIN(D145)*COS($E$4)/COS(E145))</f>
        <v>-0.80396768149207</v>
      </c>
      <c r="H145" s="0" t="n">
        <f aca="false">(SIN($E$4)-SIN($H$3)*SIN(E145))/COS($H$3)/COS(E145)</f>
        <v>0.69385499238565</v>
      </c>
      <c r="I145" s="0" t="n">
        <f aca="false">IF(H145&lt;0,PI()-G145,G145)</f>
        <v>-0.80396768149207</v>
      </c>
      <c r="J145" s="0" t="n">
        <f aca="false">IF(I145&lt;0,I145+2*PI(),I145)</f>
        <v>5.47921762568752</v>
      </c>
      <c r="K145" s="0" t="n">
        <f aca="false">J145-PI()</f>
        <v>2.33762497209772</v>
      </c>
      <c r="L145" s="0" t="n">
        <f aca="false">J145*180/PI()</f>
        <v>313.936044985586</v>
      </c>
      <c r="U145" s="30" t="n">
        <f aca="false">V$60*COS(V144)</f>
        <v>0.480272726518264</v>
      </c>
      <c r="V145" s="30" t="n">
        <f aca="false">V$60*SIN(V144)*$N$59</f>
        <v>0.366635829687473</v>
      </c>
      <c r="W145" s="30" t="n">
        <f aca="false">$L144-U145</f>
        <v>310.119724461578</v>
      </c>
      <c r="X145" s="30" t="n">
        <f aca="false">$F144-V145</f>
        <v>-14.761902257806</v>
      </c>
      <c r="Y145" s="30" t="n">
        <f aca="false">-($L146-$L144)/($F146-$F144)</f>
        <v>1.97282725445756</v>
      </c>
      <c r="Z145" s="30" t="n">
        <f aca="false">ATAN(Y145)</f>
        <v>1.10165450624383</v>
      </c>
      <c r="AA145" s="30" t="n">
        <f aca="false">$L145+Y146</f>
        <v>314.614226475269</v>
      </c>
      <c r="AB145" s="30" t="n">
        <f aca="false">$F145+Z146</f>
        <v>-15.5966141648306</v>
      </c>
    </row>
    <row r="146" customFormat="false" ht="13.2" hidden="false" customHeight="false" outlineLevel="0" collapsed="false">
      <c r="B146" s="13" t="n">
        <f aca="false">B145-0.25</f>
        <v>-9.25</v>
      </c>
      <c r="C146" s="0" t="n">
        <f aca="false">B146*15</f>
        <v>-138.75</v>
      </c>
      <c r="D146" s="0" t="n">
        <f aca="false">C146*PI()/180</f>
        <v>-2.42164433714213</v>
      </c>
      <c r="E146" s="0" t="n">
        <f aca="false">ASIN(SIN($H$3)*SIN($E$4)+COS($H$3)*COS($E$4)*COS(D146))</f>
        <v>-0.311003072409082</v>
      </c>
      <c r="F146" s="0" t="n">
        <f aca="false">E146*180/PI()+F$60</f>
        <v>-17.819163464642</v>
      </c>
      <c r="G146" s="0" t="n">
        <f aca="false">ASIN(SIN(D146)*COS($E$4)/COS(E146))</f>
        <v>-0.744299942931346</v>
      </c>
      <c r="H146" s="0" t="n">
        <f aca="false">(SIN($E$4)-SIN($H$3)*SIN(E146))/COS($H$3)/COS(E146)</f>
        <v>0.735562341174937</v>
      </c>
      <c r="I146" s="0" t="n">
        <f aca="false">IF(H146&lt;0,PI()-G146,G146)</f>
        <v>-0.744299942931346</v>
      </c>
      <c r="J146" s="0" t="n">
        <f aca="false">IF(I146&lt;0,I146+2*PI(),I146)</f>
        <v>5.53888536424824</v>
      </c>
      <c r="K146" s="0" t="n">
        <f aca="false">J146-PI()</f>
        <v>2.39729271065845</v>
      </c>
      <c r="L146" s="0" t="n">
        <f aca="false">J146*180/PI()</f>
        <v>317.354754578206</v>
      </c>
      <c r="M146" s="30" t="n">
        <f aca="false">-(L147-L145)/(F147-F145)</f>
        <v>2.14940299034363</v>
      </c>
      <c r="N146" s="30" t="n">
        <f aca="false">ATAN(M146)</f>
        <v>1.13533684515479</v>
      </c>
      <c r="O146" s="30" t="n">
        <f aca="false">L146+M147</f>
        <v>317.776581625207</v>
      </c>
      <c r="P146" s="30" t="n">
        <f aca="false">F146+N147</f>
        <v>-17.4401727644565</v>
      </c>
      <c r="Y146" s="30" t="n">
        <f aca="false">Z$60*COS(Z145)</f>
        <v>0.67818148968257</v>
      </c>
      <c r="Z146" s="30" t="n">
        <f aca="false">Z$60*SIN(Z145)*$N$59</f>
        <v>0.559256799199421</v>
      </c>
      <c r="AA146" s="30" t="n">
        <f aca="false">$L145-Y146</f>
        <v>313.257863495904</v>
      </c>
      <c r="AB146" s="30" t="n">
        <f aca="false">$F145-Z146</f>
        <v>-16.7151277632294</v>
      </c>
    </row>
    <row r="147" customFormat="false" ht="13.2" hidden="false" customHeight="false" outlineLevel="0" collapsed="false">
      <c r="B147" s="13" t="n">
        <f aca="false">B146-0.25</f>
        <v>-9.5</v>
      </c>
      <c r="C147" s="0" t="n">
        <f aca="false">B147*15</f>
        <v>-142.5</v>
      </c>
      <c r="D147" s="0" t="n">
        <f aca="false">C147*PI()/180</f>
        <v>-2.48709418409192</v>
      </c>
      <c r="E147" s="0" t="n">
        <f aca="false">ASIN(SIN($H$3)*SIN($E$4)+COS($H$3)*COS($E$4)*COS(D147))</f>
        <v>-0.33818769421667</v>
      </c>
      <c r="F147" s="0" t="n">
        <f aca="false">E147*180/PI()+F$60</f>
        <v>-19.376727561876</v>
      </c>
      <c r="G147" s="0" t="n">
        <f aca="false">ASIN(SIN(D147)*COS($E$4)/COS(E147))</f>
        <v>-0.68313995453362</v>
      </c>
      <c r="H147" s="0" t="n">
        <f aca="false">(SIN($E$4)-SIN($H$3)*SIN(E147))/COS($H$3)/COS(E147)</f>
        <v>0.775594507324962</v>
      </c>
      <c r="I147" s="0" t="n">
        <f aca="false">IF(H147&lt;0,PI()-G147,G147)</f>
        <v>-0.68313995453362</v>
      </c>
      <c r="J147" s="0" t="n">
        <f aca="false">IF(I147&lt;0,I147+2*PI(),I147)</f>
        <v>5.60004535264597</v>
      </c>
      <c r="K147" s="0" t="n">
        <f aca="false">J147-PI()</f>
        <v>2.45845269905617</v>
      </c>
      <c r="L147" s="0" t="n">
        <f aca="false">J147*180/PI()</f>
        <v>320.858963788465</v>
      </c>
      <c r="M147" s="30" t="n">
        <f aca="false">N$60*COS(N146)</f>
        <v>0.421827047001591</v>
      </c>
      <c r="N147" s="30" t="n">
        <f aca="false">N$60*SIN(N146)*N$59</f>
        <v>0.378990700185411</v>
      </c>
      <c r="O147" s="30" t="n">
        <f aca="false">L146-M147</f>
        <v>316.932927531204</v>
      </c>
      <c r="P147" s="30" t="n">
        <f aca="false">F146-N147</f>
        <v>-18.1981541648274</v>
      </c>
      <c r="Q147" s="30" t="n">
        <f aca="false">-($L148-$L146)/($F148-$F146)</f>
        <v>2.36442739768518</v>
      </c>
      <c r="R147" s="30" t="n">
        <f aca="false">ATAN(Q147)</f>
        <v>1.1706757299335</v>
      </c>
      <c r="S147" s="30" t="n">
        <f aca="false">$L147+Q148</f>
        <v>321.638022621548</v>
      </c>
      <c r="T147" s="30" t="n">
        <f aca="false">$F147+R148</f>
        <v>-18.6067598372474</v>
      </c>
    </row>
    <row r="148" customFormat="false" ht="13.2" hidden="false" customHeight="false" outlineLevel="0" collapsed="false">
      <c r="B148" s="13" t="n">
        <f aca="false">B147-0.25</f>
        <v>-9.75</v>
      </c>
      <c r="C148" s="0" t="n">
        <f aca="false">B148*15</f>
        <v>-146.25</v>
      </c>
      <c r="D148" s="0" t="n">
        <f aca="false">C148*PI()/180</f>
        <v>-2.55254403104171</v>
      </c>
      <c r="E148" s="0" t="n">
        <f aca="false">ASIN(SIN($H$3)*SIN($E$4)+COS($H$3)*COS($E$4)*COS(D148))</f>
        <v>-0.363378144206209</v>
      </c>
      <c r="F148" s="0" t="n">
        <f aca="false">E148*180/PI()+F$60</f>
        <v>-20.820034030312</v>
      </c>
      <c r="G148" s="0" t="n">
        <f aca="false">ASIN(SIN(D148)*COS($E$4)/COS(E148))</f>
        <v>-0.620462888218493</v>
      </c>
      <c r="H148" s="0" t="n">
        <f aca="false">(SIN($E$4)-SIN($H$3)*SIN(E148))/COS($H$3)/COS(E148)</f>
        <v>0.813609415148759</v>
      </c>
      <c r="I148" s="0" t="n">
        <f aca="false">IF(H148&lt;0,PI()-G148,G148)</f>
        <v>-0.620462888218493</v>
      </c>
      <c r="J148" s="0" t="n">
        <f aca="false">IF(I148&lt;0,I148+2*PI(),I148)</f>
        <v>5.66272241896109</v>
      </c>
      <c r="K148" s="0" t="n">
        <f aca="false">J148-PI()</f>
        <v>2.5211297653713</v>
      </c>
      <c r="L148" s="0" t="n">
        <f aca="false">J148*180/PI()</f>
        <v>324.450095160583</v>
      </c>
      <c r="Q148" s="30" t="n">
        <f aca="false">R$60*COS(R147)</f>
        <v>0.779058833083278</v>
      </c>
      <c r="R148" s="30" t="n">
        <f aca="false">R$60*SIN(R147)*$N$59</f>
        <v>0.769967724628613</v>
      </c>
      <c r="S148" s="30" t="n">
        <f aca="false">$L147-Q148</f>
        <v>320.079904955381</v>
      </c>
      <c r="T148" s="30" t="n">
        <f aca="false">$F147-R148</f>
        <v>-20.1466952865046</v>
      </c>
      <c r="U148" s="30" t="n">
        <f aca="false">-($L149-$L147)/($F149-$F147)</f>
        <v>2.63004263805086</v>
      </c>
      <c r="V148" s="30" t="n">
        <f aca="false">ATAN(U148)</f>
        <v>1.20745536692722</v>
      </c>
      <c r="W148" s="30" t="n">
        <f aca="false">$L148+U149</f>
        <v>324.805494215727</v>
      </c>
      <c r="X148" s="30" t="n">
        <f aca="false">$F148+V149</f>
        <v>-20.4293232988579</v>
      </c>
    </row>
    <row r="149" customFormat="false" ht="13.2" hidden="false" customHeight="false" outlineLevel="0" collapsed="false">
      <c r="B149" s="13" t="n">
        <f aca="false">B148-0.25</f>
        <v>-10</v>
      </c>
      <c r="C149" s="0" t="n">
        <f aca="false">B149*15</f>
        <v>-150</v>
      </c>
      <c r="D149" s="0" t="n">
        <f aca="false">C149*PI()/180</f>
        <v>-2.61799387799149</v>
      </c>
      <c r="E149" s="0" t="n">
        <f aca="false">ASIN(SIN($H$3)*SIN($E$4)+COS($H$3)*COS($E$4)*COS(D149))</f>
        <v>-0.386425517773136</v>
      </c>
      <c r="F149" s="0" t="n">
        <f aca="false">E149*180/PI()+F$60</f>
        <v>-22.1405512645582</v>
      </c>
      <c r="G149" s="0" t="n">
        <f aca="false">ASIN(SIN(D149)*COS($E$4)/COS(E149))</f>
        <v>-0.556272421813339</v>
      </c>
      <c r="H149" s="0" t="n">
        <f aca="false">(SIN($E$4)-SIN($H$3)*SIN(E149))/COS($H$3)/COS(E149)</f>
        <v>0.849229258282537</v>
      </c>
      <c r="I149" s="0" t="n">
        <f aca="false">IF(H149&lt;0,PI()-G149,G149)</f>
        <v>-0.556272421813339</v>
      </c>
      <c r="J149" s="0" t="n">
        <f aca="false">IF(I149&lt;0,I149+2*PI(),I149)</f>
        <v>5.72691288536625</v>
      </c>
      <c r="K149" s="0" t="n">
        <f aca="false">J149-PI()</f>
        <v>2.58532023177645</v>
      </c>
      <c r="L149" s="0" t="n">
        <f aca="false">J149*180/PI()</f>
        <v>328.127937970575</v>
      </c>
      <c r="U149" s="30" t="n">
        <f aca="false">V$60*COS(V148)</f>
        <v>0.355399055143471</v>
      </c>
      <c r="V149" s="30" t="n">
        <f aca="false">V$60*SIN(V148)*$N$59</f>
        <v>0.390710731454032</v>
      </c>
      <c r="W149" s="30" t="n">
        <f aca="false">$L148-U149</f>
        <v>324.09469610544</v>
      </c>
      <c r="X149" s="30" t="n">
        <f aca="false">$F148-V149</f>
        <v>-21.210744761766</v>
      </c>
      <c r="Y149" s="30" t="n">
        <f aca="false">-($L150-$L148)/($F150-$F148)</f>
        <v>2.96446064287114</v>
      </c>
      <c r="Z149" s="30" t="n">
        <f aca="false">ATAN(Y149)</f>
        <v>1.24545355241544</v>
      </c>
      <c r="AA149" s="30" t="n">
        <f aca="false">$L149+Y150</f>
        <v>328.607388366797</v>
      </c>
      <c r="AB149" s="30" t="n">
        <f aca="false">$F149+Z150</f>
        <v>-21.5464429196971</v>
      </c>
    </row>
    <row r="150" customFormat="false" ht="13.2" hidden="false" customHeight="false" outlineLevel="0" collapsed="false">
      <c r="B150" s="13" t="n">
        <f aca="false">B149-0.25</f>
        <v>-10.25</v>
      </c>
      <c r="C150" s="0" t="n">
        <f aca="false">B150*15</f>
        <v>-153.75</v>
      </c>
      <c r="D150" s="0" t="n">
        <f aca="false">C150*PI()/180</f>
        <v>-2.68344372494128</v>
      </c>
      <c r="E150" s="0" t="n">
        <f aca="false">ASIN(SIN($H$3)*SIN($E$4)+COS($H$3)*COS($E$4)*COS(D150))</f>
        <v>-0.407183285109515</v>
      </c>
      <c r="F150" s="0" t="n">
        <f aca="false">E150*180/PI()+F$60</f>
        <v>-23.3298837250473</v>
      </c>
      <c r="G150" s="0" t="n">
        <f aca="false">ASIN(SIN(D150)*COS($E$4)/COS(E150))</f>
        <v>-0.490604272055216</v>
      </c>
      <c r="H150" s="0" t="n">
        <f aca="false">(SIN($E$4)-SIN($H$3)*SIN(E150))/COS($H$3)/COS(E150)</f>
        <v>0.88204831146516</v>
      </c>
      <c r="I150" s="0" t="n">
        <f aca="false">IF(H150&lt;0,PI()-G150,G150)</f>
        <v>-0.490604272055216</v>
      </c>
      <c r="J150" s="0" t="n">
        <f aca="false">IF(I150&lt;0,I150+2*PI(),I150)</f>
        <v>5.79258103512437</v>
      </c>
      <c r="K150" s="0" t="n">
        <f aca="false">J150-PI()</f>
        <v>2.65098838153458</v>
      </c>
      <c r="L150" s="0" t="n">
        <f aca="false">J150*180/PI()</f>
        <v>331.890445800148</v>
      </c>
      <c r="M150" s="30" t="n">
        <f aca="false">-(L151-L149)/(F151-F149)</f>
        <v>3.39630352336857</v>
      </c>
      <c r="N150" s="30" t="n">
        <f aca="false">ATAN(M150)</f>
        <v>1.28445028483344</v>
      </c>
      <c r="O150" s="30" t="n">
        <f aca="false">L150+M151</f>
        <v>332.172894741202</v>
      </c>
      <c r="P150" s="30" t="n">
        <f aca="false">F150+N151</f>
        <v>-22.9289037095719</v>
      </c>
      <c r="Y150" s="30" t="n">
        <f aca="false">Z$60*COS(Z149)</f>
        <v>0.479450396222778</v>
      </c>
      <c r="Z150" s="30" t="n">
        <f aca="false">Z$60*SIN(Z149)*$N$59</f>
        <v>0.594108344861164</v>
      </c>
      <c r="AA150" s="30" t="n">
        <f aca="false">$L149-Y150</f>
        <v>327.648487574352</v>
      </c>
      <c r="AB150" s="30" t="n">
        <f aca="false">$F149-Z150</f>
        <v>-22.7346596094194</v>
      </c>
    </row>
    <row r="151" customFormat="false" ht="13.2" hidden="false" customHeight="false" outlineLevel="0" collapsed="false">
      <c r="B151" s="13" t="n">
        <f aca="false">B150-0.25</f>
        <v>-10.5</v>
      </c>
      <c r="C151" s="0" t="n">
        <f aca="false">B151*15</f>
        <v>-157.5</v>
      </c>
      <c r="D151" s="0" t="n">
        <f aca="false">C151*PI()/180</f>
        <v>-2.74889357189107</v>
      </c>
      <c r="E151" s="0" t="n">
        <f aca="false">ASIN(SIN($H$3)*SIN($E$4)+COS($H$3)*COS($E$4)*COS(D151))</f>
        <v>-0.425510168618655</v>
      </c>
      <c r="F151" s="0" t="n">
        <f aca="false">E151*180/PI()+F$60</f>
        <v>-24.379936801749</v>
      </c>
      <c r="G151" s="0" t="n">
        <f aca="false">ASIN(SIN(D151)*COS($E$4)/COS(E151))</f>
        <v>-0.423529084437071</v>
      </c>
      <c r="H151" s="0" t="n">
        <f aca="false">(SIN($E$4)-SIN($H$3)*SIN(E151))/COS($H$3)/COS(E151)</f>
        <v>0.91164423623197</v>
      </c>
      <c r="I151" s="0" t="n">
        <f aca="false">IF(H151&lt;0,PI()-G151,G151)</f>
        <v>-0.423529084437071</v>
      </c>
      <c r="J151" s="0" t="n">
        <f aca="false">IF(I151&lt;0,I151+2*PI(),I151)</f>
        <v>5.85965622274252</v>
      </c>
      <c r="K151" s="0" t="n">
        <f aca="false">J151-PI()</f>
        <v>2.71806356915272</v>
      </c>
      <c r="L151" s="0" t="n">
        <f aca="false">J151*180/PI()</f>
        <v>335.733570960716</v>
      </c>
      <c r="M151" s="30" t="n">
        <f aca="false">N$60*COS(N150)</f>
        <v>0.282448941053936</v>
      </c>
      <c r="N151" s="30" t="n">
        <f aca="false">N$60*SIN(N150)*N$59</f>
        <v>0.4009800154754</v>
      </c>
      <c r="O151" s="30" t="n">
        <f aca="false">L150-M151</f>
        <v>331.607996859094</v>
      </c>
      <c r="P151" s="30" t="n">
        <f aca="false">F150-N151</f>
        <v>-23.7308637405227</v>
      </c>
      <c r="Q151" s="30" t="n">
        <f aca="false">-($L152-$L150)/($F152-$F150)</f>
        <v>3.97329204818435</v>
      </c>
      <c r="R151" s="30" t="n">
        <f aca="false">ATAN(Q151)</f>
        <v>1.32423667369277</v>
      </c>
      <c r="S151" s="30" t="n">
        <f aca="false">$L151+Q152</f>
        <v>336.221709174421</v>
      </c>
      <c r="T151" s="30" t="n">
        <f aca="false">$F151+R152</f>
        <v>-23.5692192462853</v>
      </c>
    </row>
    <row r="152" customFormat="false" ht="13.2" hidden="false" customHeight="false" outlineLevel="0" collapsed="false">
      <c r="B152" s="13" t="n">
        <f aca="false">B151-0.25</f>
        <v>-10.75</v>
      </c>
      <c r="C152" s="0" t="n">
        <f aca="false">B152*15</f>
        <v>-161.25</v>
      </c>
      <c r="D152" s="0" t="n">
        <f aca="false">C152*PI()/180</f>
        <v>-2.81434341884086</v>
      </c>
      <c r="E152" s="0" t="n">
        <f aca="false">ASIN(SIN($H$3)*SIN($E$4)+COS($H$3)*COS($E$4)*COS(D152))</f>
        <v>-0.44127340706747</v>
      </c>
      <c r="F152" s="0" t="n">
        <f aca="false">E152*180/PI()+F$60</f>
        <v>-25.2831038363244</v>
      </c>
      <c r="G152" s="0" t="n">
        <f aca="false">ASIN(SIN(D152)*COS($E$4)/COS(E152))</f>
        <v>-0.355154261558038</v>
      </c>
      <c r="H152" s="0" t="n">
        <f aca="false">(SIN($E$4)-SIN($H$3)*SIN(E152))/COS($H$3)/COS(E152)</f>
        <v>0.937592857831849</v>
      </c>
      <c r="I152" s="0" t="n">
        <f aca="false">IF(H152&lt;0,PI()-G152,G152)</f>
        <v>-0.355154261558038</v>
      </c>
      <c r="J152" s="0" t="n">
        <f aca="false">IF(I152&lt;0,I152+2*PI(),I152)</f>
        <v>5.92803104562155</v>
      </c>
      <c r="K152" s="0" t="n">
        <f aca="false">J152-PI()</f>
        <v>2.78643839203176</v>
      </c>
      <c r="L152" s="0" t="n">
        <f aca="false">J152*180/PI()</f>
        <v>339.651159736639</v>
      </c>
      <c r="Q152" s="30" t="n">
        <f aca="false">R$60*COS(R151)</f>
        <v>0.488138213704597</v>
      </c>
      <c r="R152" s="30" t="n">
        <f aca="false">R$60*SIN(R151)*$N$59</f>
        <v>0.810717555463647</v>
      </c>
      <c r="S152" s="30" t="n">
        <f aca="false">$L151-Q152</f>
        <v>335.245432747011</v>
      </c>
      <c r="T152" s="30" t="n">
        <f aca="false">$F151-R152</f>
        <v>-25.1906543572126</v>
      </c>
      <c r="U152" s="30" t="n">
        <f aca="false">-($L153-$L151)/($F153-$F151)</f>
        <v>4.78136923960811</v>
      </c>
      <c r="V152" s="30" t="n">
        <f aca="false">ATAN(U152)</f>
        <v>1.36462305403885</v>
      </c>
      <c r="W152" s="30" t="n">
        <f aca="false">$L152+U153</f>
        <v>339.855875461748</v>
      </c>
      <c r="X152" s="30" t="n">
        <f aca="false">$F152+V153</f>
        <v>-24.8739564614885</v>
      </c>
    </row>
    <row r="153" customFormat="false" ht="13.2" hidden="false" customHeight="false" outlineLevel="0" collapsed="false">
      <c r="B153" s="13" t="n">
        <f aca="false">B152-0.25</f>
        <v>-11</v>
      </c>
      <c r="C153" s="0" t="n">
        <f aca="false">B153*15</f>
        <v>-165</v>
      </c>
      <c r="D153" s="0" t="n">
        <f aca="false">C153*PI()/180</f>
        <v>-2.87979326579064</v>
      </c>
      <c r="E153" s="0" t="n">
        <f aca="false">ASIN(SIN($H$3)*SIN($E$4)+COS($H$3)*COS($E$4)*COS(D153))</f>
        <v>-0.45435227814201</v>
      </c>
      <c r="F153" s="0" t="n">
        <f aca="false">E153*180/PI()+F$60</f>
        <v>-26.0324679496913</v>
      </c>
      <c r="G153" s="0" t="n">
        <f aca="false">ASIN(SIN(D153)*COS($E$4)/COS(E153))</f>
        <v>-0.285624309156694</v>
      </c>
      <c r="H153" s="0" t="n">
        <f aca="false">(SIN($E$4)-SIN($H$3)*SIN(E153))/COS($H$3)/COS(E153)</f>
        <v>0.959485936477708</v>
      </c>
      <c r="I153" s="0" t="n">
        <f aca="false">IF(H153&lt;0,PI()-G153,G153)</f>
        <v>-0.285624309156694</v>
      </c>
      <c r="J153" s="0" t="n">
        <f aca="false">IF(I153&lt;0,I153+2*PI(),I153)</f>
        <v>5.99756099802289</v>
      </c>
      <c r="K153" s="0" t="n">
        <f aca="false">J153-PI()</f>
        <v>2.8559683444331</v>
      </c>
      <c r="L153" s="0" t="n">
        <f aca="false">J153*180/PI()</f>
        <v>343.634932558982</v>
      </c>
      <c r="U153" s="30" t="n">
        <f aca="false">V$60*COS(V152)</f>
        <v>0.204715725108773</v>
      </c>
      <c r="V153" s="30" t="n">
        <f aca="false">V$60*SIN(V152)*$N$59</f>
        <v>0.409147374835848</v>
      </c>
      <c r="W153" s="30" t="n">
        <f aca="false">$L152-U153</f>
        <v>339.44644401153</v>
      </c>
      <c r="X153" s="30" t="n">
        <f aca="false">$F152-V153</f>
        <v>-25.6922512111602</v>
      </c>
      <c r="Y153" s="30" t="n">
        <f aca="false">-($L154-$L152)/($F154-$F152)</f>
        <v>5.99251904579083</v>
      </c>
      <c r="Z153" s="30" t="n">
        <f aca="false">ATAN(Y153)</f>
        <v>1.40544521585371</v>
      </c>
      <c r="AA153" s="30" t="n">
        <f aca="false">$L153+Y154</f>
        <v>343.881830553686</v>
      </c>
      <c r="AB153" s="30" t="n">
        <f aca="false">$F153+Z154</f>
        <v>-25.414019838597</v>
      </c>
    </row>
    <row r="154" customFormat="false" ht="13.2" hidden="false" customHeight="false" outlineLevel="0" collapsed="false">
      <c r="B154" s="13" t="n">
        <f aca="false">B153-0.25</f>
        <v>-11.25</v>
      </c>
      <c r="C154" s="0" t="n">
        <f aca="false">B154*15</f>
        <v>-168.75</v>
      </c>
      <c r="D154" s="0" t="n">
        <f aca="false">C154*PI()/180</f>
        <v>-2.94524311274043</v>
      </c>
      <c r="E154" s="0" t="n">
        <f aca="false">ASIN(SIN($H$3)*SIN($E$4)+COS($H$3)*COS($E$4)*COS(D154))</f>
        <v>-0.464641697080955</v>
      </c>
      <c r="F154" s="0" t="n">
        <f aca="false">E154*180/PI()+F$60</f>
        <v>-26.6220082285348</v>
      </c>
      <c r="G154" s="0" t="n">
        <f aca="false">ASIN(SIN(D154)*COS($E$4)/COS(E154))</f>
        <v>-0.215119338584667</v>
      </c>
      <c r="H154" s="0" t="n">
        <f aca="false">(SIN($E$4)-SIN($H$3)*SIN(E154))/COS($H$3)/COS(E154)</f>
        <v>0.976950926669886</v>
      </c>
      <c r="I154" s="0" t="n">
        <f aca="false">IF(H154&lt;0,PI()-G154,G154)</f>
        <v>-0.215119338584667</v>
      </c>
      <c r="J154" s="0" t="n">
        <f aca="false">IF(I154&lt;0,I154+2*PI(),I154)</f>
        <v>6.06806596859492</v>
      </c>
      <c r="K154" s="0" t="n">
        <f aca="false">J154-PI()</f>
        <v>2.92647331500513</v>
      </c>
      <c r="L154" s="0" t="n">
        <f aca="false">J154*180/PI()</f>
        <v>347.674569807453</v>
      </c>
      <c r="M154" s="30" t="n">
        <f aca="false">-(L155-L153)/(F155-F153)</f>
        <v>8.00823139180958</v>
      </c>
      <c r="N154" s="30" t="n">
        <f aca="false">ATAN(M154)</f>
        <v>1.44656784087935</v>
      </c>
      <c r="O154" s="30" t="n">
        <f aca="false">L154+M155</f>
        <v>347.798479009334</v>
      </c>
      <c r="P154" s="30" t="n">
        <f aca="false">F154+N155</f>
        <v>-26.2072295203554</v>
      </c>
      <c r="Y154" s="30" t="n">
        <f aca="false">Z$60*COS(Z153)</f>
        <v>0.246897994704134</v>
      </c>
      <c r="Z154" s="30" t="n">
        <f aca="false">Z$60*SIN(Z153)*$N$59</f>
        <v>0.618448111094213</v>
      </c>
      <c r="AA154" s="30" t="n">
        <f aca="false">$L153-Y154</f>
        <v>343.388034564277</v>
      </c>
      <c r="AB154" s="30" t="n">
        <f aca="false">$F153-Z154</f>
        <v>-26.6509160607855</v>
      </c>
    </row>
    <row r="155" customFormat="false" ht="13.2" hidden="false" customHeight="false" outlineLevel="0" collapsed="false">
      <c r="B155" s="13" t="n">
        <f aca="false">B154-0.25</f>
        <v>-11.5</v>
      </c>
      <c r="C155" s="0" t="n">
        <f aca="false">B155*15</f>
        <v>-172.5</v>
      </c>
      <c r="D155" s="0" t="n">
        <f aca="false">C155*PI()/180</f>
        <v>-3.01069295969022</v>
      </c>
      <c r="E155" s="0" t="n">
        <f aca="false">ASIN(SIN($H$3)*SIN($E$4)+COS($H$3)*COS($E$4)*COS(D155))</f>
        <v>-0.472055664373216</v>
      </c>
      <c r="F155" s="0" t="n">
        <f aca="false">E155*180/PI()+F$60</f>
        <v>-27.0467972638293</v>
      </c>
      <c r="G155" s="0" t="n">
        <f aca="false">ASIN(SIN(D155)*COS($E$4)/COS(E155))</f>
        <v>-0.143851495798625</v>
      </c>
      <c r="H155" s="0" t="n">
        <f aca="false">(SIN($E$4)-SIN($H$3)*SIN(E155))/COS($H$3)/COS(E155)</f>
        <v>0.989671203388803</v>
      </c>
      <c r="I155" s="0" t="n">
        <f aca="false">IF(H155&lt;0,PI()-G155,G155)</f>
        <v>-0.143851495798625</v>
      </c>
      <c r="J155" s="0" t="n">
        <f aca="false">IF(I155&lt;0,I155+2*PI(),I155)</f>
        <v>6.13933381138096</v>
      </c>
      <c r="K155" s="0" t="n">
        <f aca="false">J155-PI()</f>
        <v>2.99774115779117</v>
      </c>
      <c r="L155" s="0" t="n">
        <f aca="false">J155*180/PI()</f>
        <v>351.757916414095</v>
      </c>
      <c r="M155" s="30" t="n">
        <f aca="false">N$60*COS(N154)</f>
        <v>0.123909201881025</v>
      </c>
      <c r="N155" s="30" t="n">
        <f aca="false">N$60*SIN(N154)*N$59</f>
        <v>0.414778708179358</v>
      </c>
      <c r="O155" s="30" t="n">
        <f aca="false">L154-M155</f>
        <v>347.550660605572</v>
      </c>
      <c r="P155" s="30" t="n">
        <f aca="false">F154-N155</f>
        <v>-27.0367869367141</v>
      </c>
      <c r="Q155" s="30" t="n">
        <f aca="false">-($L156-$L154)/($F156-$F154)</f>
        <v>12.0333673939732</v>
      </c>
      <c r="R155" s="30" t="n">
        <f aca="false">ATAN(Q155)</f>
        <v>1.48788458114848</v>
      </c>
      <c r="S155" s="30" t="n">
        <f aca="false">$L155+Q156</f>
        <v>351.923549982351</v>
      </c>
      <c r="T155" s="30" t="n">
        <f aca="false">$F155+R156</f>
        <v>-26.2136690995576</v>
      </c>
    </row>
    <row r="156" customFormat="false" ht="13.2" hidden="false" customHeight="false" outlineLevel="0" collapsed="false">
      <c r="B156" s="13" t="n">
        <f aca="false">B155-0.25</f>
        <v>-11.75</v>
      </c>
      <c r="C156" s="0" t="n">
        <f aca="false">B156*15</f>
        <v>-176.25</v>
      </c>
      <c r="D156" s="0" t="n">
        <f aca="false">C156*PI()/180</f>
        <v>-3.07614280664001</v>
      </c>
      <c r="E156" s="0" t="n">
        <f aca="false">ASIN(SIN($H$3)*SIN($E$4)+COS($H$3)*COS($E$4)*COS(D156))</f>
        <v>-0.476530310516642</v>
      </c>
      <c r="F156" s="0" t="n">
        <f aca="false">E156*180/PI()+F$60</f>
        <v>-27.3031756026622</v>
      </c>
      <c r="G156" s="0" t="n">
        <f aca="false">ASIN(SIN(D156)*COS($E$4)/COS(E156))</f>
        <v>-0.0720592853081196</v>
      </c>
      <c r="H156" s="0" t="n">
        <f aca="false">(SIN($E$4)-SIN($H$3)*SIN(E156))/COS($H$3)/COS(E156)</f>
        <v>0.997404852942588</v>
      </c>
      <c r="I156" s="0" t="n">
        <f aca="false">IF(H156&lt;0,PI()-G156,G156)</f>
        <v>-0.0720592853081196</v>
      </c>
      <c r="J156" s="0" t="n">
        <f aca="false">IF(I156&lt;0,I156+2*PI(),I156)</f>
        <v>6.21112602187147</v>
      </c>
      <c r="K156" s="0" t="n">
        <f aca="false">J156-PI()</f>
        <v>3.06953336828167</v>
      </c>
      <c r="L156" s="0" t="n">
        <f aca="false">J156*180/PI()</f>
        <v>355.871307077116</v>
      </c>
      <c r="Q156" s="30" t="n">
        <f aca="false">R$60*COS(R155)</f>
        <v>0.165633568255866</v>
      </c>
      <c r="R156" s="30" t="n">
        <f aca="false">R$60*SIN(R155)*$N$59</f>
        <v>0.833128164271789</v>
      </c>
      <c r="S156" s="30" t="n">
        <f aca="false">$L155-Q156</f>
        <v>351.592282845839</v>
      </c>
      <c r="T156" s="30" t="n">
        <f aca="false">$F155-R156</f>
        <v>-27.8799254281011</v>
      </c>
      <c r="U156" s="30" t="n">
        <f aca="false">-($L157-$L155)/($F157-$F155)</f>
        <v>24.0932048087131</v>
      </c>
      <c r="V156" s="30" t="n">
        <f aca="false">ATAN(U156)</f>
        <v>1.52931465734386</v>
      </c>
      <c r="W156" s="30" t="n">
        <f aca="false">$L156+U157</f>
        <v>355.912776851139</v>
      </c>
      <c r="X156" s="30" t="n">
        <f aca="false">$F156+V157</f>
        <v>-26.8855351834362</v>
      </c>
    </row>
    <row r="157" customFormat="false" ht="13.2" hidden="false" customHeight="false" outlineLevel="0" collapsed="false">
      <c r="B157" s="13" t="n">
        <f aca="false">B156-0.25</f>
        <v>-12</v>
      </c>
      <c r="C157" s="0" t="n">
        <f aca="false">B157*15</f>
        <v>-180</v>
      </c>
      <c r="D157" s="0" t="n">
        <f aca="false">C157*PI()/180</f>
        <v>-3.14159265358979</v>
      </c>
      <c r="E157" s="0" t="n">
        <f aca="false">ASIN(SIN($H$3)*SIN($E$4)+COS($H$3)*COS($E$4)*COS(D157))</f>
        <v>-0.478026289574003</v>
      </c>
      <c r="F157" s="0" t="n">
        <f aca="false">E157*180/PI()+F$60</f>
        <v>-27.3888888888889</v>
      </c>
      <c r="G157" s="0" t="n">
        <f aca="false">ASIN(SIN(D157)*COS($E$4)/COS(E157))</f>
        <v>-1.3491565771795E-016</v>
      </c>
      <c r="H157" s="0" t="n">
        <f aca="false">(SIN($E$4)-SIN($H$3)*SIN(E157))/COS($H$3)/COS(E157)</f>
        <v>1</v>
      </c>
      <c r="I157" s="0" t="n">
        <f aca="false">IF(H157&lt;0,PI()-G157,G157)</f>
        <v>-1.3491565771795E-016</v>
      </c>
      <c r="J157" s="0" t="n">
        <f aca="false">IF(I157&lt;0,I157+2*PI(),I157)</f>
        <v>6.28318530717959</v>
      </c>
      <c r="K157" s="0" t="n">
        <f aca="false">J157-PI()</f>
        <v>3.14159265358979</v>
      </c>
      <c r="L157" s="0" t="n">
        <f aca="false">J157*180/PI()</f>
        <v>360</v>
      </c>
      <c r="U157" s="30" t="n">
        <f aca="false">V$60*COS(V156)</f>
        <v>0.0414697740232771</v>
      </c>
      <c r="V157" s="30" t="n">
        <f aca="false">V$60*SIN(V156)*$N$59</f>
        <v>0.417640419225996</v>
      </c>
      <c r="W157" s="30" t="n">
        <f aca="false">$L156-U157</f>
        <v>355.829837303092</v>
      </c>
      <c r="X157" s="30" t="n">
        <f aca="false">$F156-V157</f>
        <v>-27.7208160218882</v>
      </c>
    </row>
    <row r="162" customFormat="false" ht="13.2" hidden="false" customHeight="false" outlineLevel="0" collapsed="false">
      <c r="O162" s="30" t="n">
        <f aca="false">S63</f>
        <v>8.40771715416098</v>
      </c>
      <c r="P162" s="30" t="n">
        <f aca="false">T63</f>
        <v>-27.8799254281011</v>
      </c>
    </row>
    <row r="163" customFormat="false" ht="13.2" hidden="false" customHeight="false" outlineLevel="0" collapsed="false">
      <c r="O163" s="30" t="n">
        <f aca="false">S64</f>
        <v>8.07645001764925</v>
      </c>
      <c r="P163" s="30" t="n">
        <f aca="false">T64</f>
        <v>-26.2136690995576</v>
      </c>
    </row>
    <row r="166" customFormat="false" ht="13.2" hidden="false" customHeight="false" outlineLevel="0" collapsed="false">
      <c r="O166" s="30" t="n">
        <f aca="false">S67</f>
        <v>24.7545672529887</v>
      </c>
      <c r="P166" s="30" t="n">
        <f aca="false">T67</f>
        <v>-25.1906543572126</v>
      </c>
    </row>
    <row r="167" customFormat="false" ht="13.2" hidden="false" customHeight="false" outlineLevel="0" collapsed="false">
      <c r="O167" s="30" t="n">
        <f aca="false">S68</f>
        <v>23.7782908255795</v>
      </c>
      <c r="P167" s="30" t="n">
        <f aca="false">T68</f>
        <v>-23.5692192462853</v>
      </c>
    </row>
    <row r="170" customFormat="false" ht="13.2" hidden="false" customHeight="false" outlineLevel="0" collapsed="false">
      <c r="O170" s="30" t="n">
        <f aca="false">S71</f>
        <v>39.9200950446187</v>
      </c>
      <c r="P170" s="30" t="n">
        <f aca="false">T71</f>
        <v>-20.1466952865046</v>
      </c>
    </row>
    <row r="171" customFormat="false" ht="13.2" hidden="false" customHeight="false" outlineLevel="0" collapsed="false">
      <c r="O171" s="30" t="n">
        <f aca="false">S72</f>
        <v>38.3619773784521</v>
      </c>
      <c r="P171" s="30" t="n">
        <f aca="false">T72</f>
        <v>-18.6067598372474</v>
      </c>
    </row>
    <row r="174" customFormat="false" ht="13.2" hidden="false" customHeight="false" outlineLevel="0" collapsed="false">
      <c r="O174" s="30" t="n">
        <f aca="false">S75</f>
        <v>53.6697830711042</v>
      </c>
      <c r="P174" s="30" t="n">
        <f aca="false">T75</f>
        <v>-13.2665605913608</v>
      </c>
    </row>
    <row r="175" customFormat="false" ht="13.2" hidden="false" customHeight="false" outlineLevel="0" collapsed="false">
      <c r="O175" s="30" t="n">
        <f aca="false">S76</f>
        <v>51.6450680165364</v>
      </c>
      <c r="P175" s="30" t="n">
        <f aca="false">T76</f>
        <v>-11.8245800020752</v>
      </c>
    </row>
    <row r="178" customFormat="false" ht="13.2" hidden="false" customHeight="false" outlineLevel="0" collapsed="false">
      <c r="O178" s="30" t="n">
        <f aca="false">S79</f>
        <v>66.1857276561848</v>
      </c>
      <c r="P178" s="30" t="n">
        <f aca="false">T79</f>
        <v>-5.08796853167711</v>
      </c>
    </row>
    <row r="179" customFormat="false" ht="13.2" hidden="false" customHeight="false" outlineLevel="0" collapsed="false">
      <c r="O179" s="30" t="n">
        <f aca="false">S80</f>
        <v>63.8400922898955</v>
      </c>
      <c r="P179" s="30" t="n">
        <f aca="false">T80</f>
        <v>-3.73362306949724</v>
      </c>
    </row>
    <row r="182" customFormat="false" ht="13.2" hidden="false" customHeight="false" outlineLevel="0" collapsed="false">
      <c r="O182" s="30" t="n">
        <f aca="false">S83</f>
        <v>77.8885619449049</v>
      </c>
      <c r="P182" s="30" t="n">
        <f aca="false">T83</f>
        <v>3.91527292983397</v>
      </c>
    </row>
    <row r="183" customFormat="false" ht="13.2" hidden="false" customHeight="false" outlineLevel="0" collapsed="false">
      <c r="O183" s="30" t="n">
        <f aca="false">S84</f>
        <v>75.3706664469319</v>
      </c>
      <c r="P183" s="30" t="n">
        <f aca="false">T84</f>
        <v>5.21445312514993</v>
      </c>
    </row>
    <row r="186" customFormat="false" ht="13.2" hidden="false" customHeight="false" outlineLevel="0" collapsed="false">
      <c r="O186" s="30" t="n">
        <f aca="false">S87</f>
        <v>89.3161957516864</v>
      </c>
      <c r="P186" s="30" t="n">
        <f aca="false">T87</f>
        <v>13.33636766479</v>
      </c>
    </row>
    <row r="187" customFormat="false" ht="13.2" hidden="false" customHeight="false" outlineLevel="0" collapsed="false">
      <c r="O187" s="30" t="n">
        <f aca="false">S88</f>
        <v>86.7701736208913</v>
      </c>
      <c r="P187" s="30" t="n">
        <f aca="false">T88</f>
        <v>14.6259346751781</v>
      </c>
    </row>
    <row r="190" customFormat="false" ht="13.2" hidden="false" customHeight="false" outlineLevel="0" collapsed="false">
      <c r="O190" s="30" t="n">
        <f aca="false">S91</f>
        <v>101.098501767074</v>
      </c>
      <c r="P190" s="30" t="n">
        <f aca="false">T91</f>
        <v>22.7940351872162</v>
      </c>
    </row>
    <row r="191" customFormat="false" ht="13.2" hidden="false" customHeight="false" outlineLevel="0" collapsed="false">
      <c r="O191" s="30" t="n">
        <f aca="false">S92</f>
        <v>98.6759820723838</v>
      </c>
      <c r="P191" s="30" t="n">
        <f aca="false">T92</f>
        <v>24.1245232336143</v>
      </c>
    </row>
    <row r="194" customFormat="false" ht="13.2" hidden="false" customHeight="false" outlineLevel="0" collapsed="false">
      <c r="O194" s="30" t="n">
        <f aca="false">S95</f>
        <v>114.001938584225</v>
      </c>
      <c r="P194" s="30" t="n">
        <f aca="false">T95</f>
        <v>31.8668136695508</v>
      </c>
    </row>
    <row r="195" customFormat="false" ht="13.2" hidden="false" customHeight="false" outlineLevel="0" collapsed="false">
      <c r="O195" s="30" t="n">
        <f aca="false">S96</f>
        <v>111.877951212302</v>
      </c>
      <c r="P195" s="30" t="n">
        <f aca="false">T96</f>
        <v>33.283622659025</v>
      </c>
    </row>
    <row r="198" customFormat="false" ht="13.2" hidden="false" customHeight="false" outlineLevel="0" collapsed="false">
      <c r="O198" s="30" t="n">
        <f aca="false">S99</f>
        <v>128.983600557165</v>
      </c>
      <c r="P198" s="30" t="n">
        <f aca="false">T99</f>
        <v>40.0028822716767</v>
      </c>
    </row>
    <row r="199" customFormat="false" ht="13.2" hidden="false" customHeight="false" outlineLevel="0" collapsed="false">
      <c r="O199" s="30" t="n">
        <f aca="false">S100</f>
        <v>127.347741749075</v>
      </c>
      <c r="P199" s="30" t="n">
        <f aca="false">T100</f>
        <v>41.5286662106386</v>
      </c>
    </row>
    <row r="202" customFormat="false" ht="13.2" hidden="false" customHeight="false" outlineLevel="0" collapsed="false">
      <c r="O202" s="30" t="n">
        <f aca="false">S103</f>
        <v>147.055856717913</v>
      </c>
      <c r="P202" s="30" t="n">
        <f aca="false">T103</f>
        <v>46.4115389405087</v>
      </c>
    </row>
    <row r="203" customFormat="false" ht="13.2" hidden="false" customHeight="false" outlineLevel="0" collapsed="false">
      <c r="O203" s="30" t="n">
        <f aca="false">S104</f>
        <v>146.051281903687</v>
      </c>
      <c r="P203" s="30" t="n">
        <f aca="false">T104</f>
        <v>48.029951027566</v>
      </c>
    </row>
    <row r="206" customFormat="false" ht="13.2" hidden="false" customHeight="false" outlineLevel="0" collapsed="false">
      <c r="O206" s="30" t="n">
        <f aca="false">S107</f>
        <v>168.489351200632</v>
      </c>
      <c r="P206" s="30" t="n">
        <f aca="false">T107</f>
        <v>50.0543555852961</v>
      </c>
    </row>
    <row r="207" customFormat="false" ht="13.2" hidden="false" customHeight="false" outlineLevel="0" collapsed="false">
      <c r="O207" s="30" t="n">
        <f aca="false">S108</f>
        <v>168.156956001985</v>
      </c>
      <c r="P207" s="30" t="n">
        <f aca="false">T108</f>
        <v>51.7205726614533</v>
      </c>
    </row>
    <row r="210" customFormat="false" ht="13.2" hidden="false" customHeight="false" outlineLevel="0" collapsed="false">
      <c r="O210" s="30" t="n">
        <f aca="false">S111</f>
        <v>191.843043998015</v>
      </c>
      <c r="P210" s="30" t="n">
        <f aca="false">T111</f>
        <v>51.7205726614533</v>
      </c>
    </row>
    <row r="211" customFormat="false" ht="13.2" hidden="false" customHeight="false" outlineLevel="0" collapsed="false">
      <c r="O211" s="30" t="n">
        <f aca="false">S112</f>
        <v>191.510648799368</v>
      </c>
      <c r="P211" s="30" t="n">
        <f aca="false">T112</f>
        <v>50.0543555852961</v>
      </c>
    </row>
    <row r="214" customFormat="false" ht="13.2" hidden="false" customHeight="false" outlineLevel="0" collapsed="false">
      <c r="O214" s="30" t="n">
        <f aca="false">S115</f>
        <v>213.948718096313</v>
      </c>
      <c r="P214" s="30" t="n">
        <f aca="false">T115</f>
        <v>48.029951027566</v>
      </c>
    </row>
    <row r="215" customFormat="false" ht="13.2" hidden="false" customHeight="false" outlineLevel="0" collapsed="false">
      <c r="O215" s="30" t="n">
        <f aca="false">S116</f>
        <v>212.944143282087</v>
      </c>
      <c r="P215" s="30" t="n">
        <f aca="false">T116</f>
        <v>46.4115389405087</v>
      </c>
    </row>
    <row r="218" customFormat="false" ht="13.2" hidden="false" customHeight="false" outlineLevel="0" collapsed="false">
      <c r="O218" s="30" t="n">
        <f aca="false">S119</f>
        <v>232.652258250925</v>
      </c>
      <c r="P218" s="30" t="n">
        <f aca="false">T119</f>
        <v>41.5286662106386</v>
      </c>
    </row>
    <row r="219" customFormat="false" ht="13.2" hidden="false" customHeight="false" outlineLevel="0" collapsed="false">
      <c r="O219" s="30" t="n">
        <f aca="false">S120</f>
        <v>231.016399442835</v>
      </c>
      <c r="P219" s="30" t="n">
        <f aca="false">T120</f>
        <v>40.0028822716767</v>
      </c>
    </row>
    <row r="222" customFormat="false" ht="13.2" hidden="false" customHeight="false" outlineLevel="0" collapsed="false">
      <c r="O222" s="30" t="n">
        <f aca="false">S123</f>
        <v>248.122048787698</v>
      </c>
      <c r="P222" s="30" t="n">
        <f aca="false">T123</f>
        <v>33.283622659025</v>
      </c>
    </row>
    <row r="223" customFormat="false" ht="13.2" hidden="false" customHeight="false" outlineLevel="0" collapsed="false">
      <c r="O223" s="30" t="n">
        <f aca="false">S124</f>
        <v>245.998061415775</v>
      </c>
      <c r="P223" s="30" t="n">
        <f aca="false">T124</f>
        <v>31.8668136695508</v>
      </c>
    </row>
    <row r="226" customFormat="false" ht="13.2" hidden="false" customHeight="false" outlineLevel="0" collapsed="false">
      <c r="O226" s="30" t="n">
        <f aca="false">S127</f>
        <v>261.324017927616</v>
      </c>
      <c r="P226" s="30" t="n">
        <f aca="false">T127</f>
        <v>24.1245232336143</v>
      </c>
    </row>
    <row r="227" customFormat="false" ht="13.2" hidden="false" customHeight="false" outlineLevel="0" collapsed="false">
      <c r="O227" s="30" t="n">
        <f aca="false">S128</f>
        <v>258.901498232926</v>
      </c>
      <c r="P227" s="30" t="n">
        <f aca="false">T128</f>
        <v>22.7940351872162</v>
      </c>
    </row>
    <row r="230" customFormat="false" ht="13.2" hidden="false" customHeight="false" outlineLevel="0" collapsed="false">
      <c r="O230" s="30" t="n">
        <f aca="false">S131</f>
        <v>273.229826379109</v>
      </c>
      <c r="P230" s="30" t="n">
        <f aca="false">T131</f>
        <v>14.6259346751781</v>
      </c>
    </row>
    <row r="231" customFormat="false" ht="13.2" hidden="false" customHeight="false" outlineLevel="0" collapsed="false">
      <c r="O231" s="30" t="n">
        <f aca="false">S132</f>
        <v>270.683804248314</v>
      </c>
      <c r="P231" s="30" t="n">
        <f aca="false">T132</f>
        <v>13.33636766479</v>
      </c>
    </row>
    <row r="234" customFormat="false" ht="13.2" hidden="false" customHeight="false" outlineLevel="0" collapsed="false">
      <c r="O234" s="30" t="n">
        <f aca="false">S135</f>
        <v>284.629333553068</v>
      </c>
      <c r="P234" s="30" t="n">
        <f aca="false">T135</f>
        <v>5.21445312514993</v>
      </c>
    </row>
    <row r="235" customFormat="false" ht="13.2" hidden="false" customHeight="false" outlineLevel="0" collapsed="false">
      <c r="O235" s="30" t="n">
        <f aca="false">S136</f>
        <v>282.111438055095</v>
      </c>
      <c r="P235" s="30" t="n">
        <f aca="false">T136</f>
        <v>3.91527292983397</v>
      </c>
    </row>
    <row r="238" customFormat="false" ht="13.2" hidden="false" customHeight="false" outlineLevel="0" collapsed="false">
      <c r="O238" s="30" t="n">
        <f aca="false">S139</f>
        <v>296.159907710105</v>
      </c>
      <c r="P238" s="30" t="n">
        <f aca="false">T139</f>
        <v>-3.73362306949724</v>
      </c>
    </row>
    <row r="239" customFormat="false" ht="13.2" hidden="false" customHeight="false" outlineLevel="0" collapsed="false">
      <c r="O239" s="30" t="n">
        <f aca="false">S140</f>
        <v>293.814272343815</v>
      </c>
      <c r="P239" s="30" t="n">
        <f aca="false">T140</f>
        <v>-5.0879685316771</v>
      </c>
    </row>
    <row r="242" customFormat="false" ht="13.2" hidden="false" customHeight="false" outlineLevel="0" collapsed="false">
      <c r="O242" s="30" t="n">
        <f aca="false">S143</f>
        <v>308.354931983464</v>
      </c>
      <c r="P242" s="30" t="n">
        <f aca="false">T143</f>
        <v>-11.8245800020752</v>
      </c>
    </row>
    <row r="243" customFormat="false" ht="13.2" hidden="false" customHeight="false" outlineLevel="0" collapsed="false">
      <c r="O243" s="30" t="n">
        <f aca="false">S144</f>
        <v>306.330216928896</v>
      </c>
      <c r="P243" s="30" t="n">
        <f aca="false">T144</f>
        <v>-13.2665605913608</v>
      </c>
    </row>
    <row r="246" customFormat="false" ht="13.2" hidden="false" customHeight="false" outlineLevel="0" collapsed="false">
      <c r="O246" s="30" t="n">
        <f aca="false">S147</f>
        <v>321.638022621548</v>
      </c>
      <c r="P246" s="30" t="n">
        <f aca="false">T147</f>
        <v>-18.6067598372474</v>
      </c>
    </row>
    <row r="247" customFormat="false" ht="13.2" hidden="false" customHeight="false" outlineLevel="0" collapsed="false">
      <c r="O247" s="30" t="n">
        <f aca="false">S148</f>
        <v>320.079904955381</v>
      </c>
      <c r="P247" s="30" t="n">
        <f aca="false">T148</f>
        <v>-20.1466952865046</v>
      </c>
    </row>
    <row r="250" customFormat="false" ht="13.2" hidden="false" customHeight="false" outlineLevel="0" collapsed="false">
      <c r="O250" s="30" t="n">
        <f aca="false">S151</f>
        <v>336.221709174421</v>
      </c>
      <c r="P250" s="30" t="n">
        <f aca="false">T151</f>
        <v>-23.5692192462853</v>
      </c>
    </row>
    <row r="251" customFormat="false" ht="13.2" hidden="false" customHeight="false" outlineLevel="0" collapsed="false">
      <c r="O251" s="30" t="n">
        <f aca="false">S152</f>
        <v>335.245432747011</v>
      </c>
      <c r="P251" s="30" t="n">
        <f aca="false">T152</f>
        <v>-25.1906543572126</v>
      </c>
    </row>
    <row r="254" customFormat="false" ht="13.2" hidden="false" customHeight="false" outlineLevel="0" collapsed="false">
      <c r="O254" s="30" t="n">
        <f aca="false">S155</f>
        <v>351.923549982351</v>
      </c>
      <c r="P254" s="30" t="n">
        <f aca="false">T155</f>
        <v>-26.2136690995576</v>
      </c>
    </row>
    <row r="255" customFormat="false" ht="13.2" hidden="false" customHeight="false" outlineLevel="0" collapsed="false">
      <c r="O255" s="30" t="n">
        <f aca="false">S156</f>
        <v>351.592282845839</v>
      </c>
      <c r="P255" s="30" t="n">
        <f aca="false">T156</f>
        <v>-27.8799254281011</v>
      </c>
    </row>
    <row r="260" customFormat="false" ht="13.2" hidden="false" customHeight="false" outlineLevel="0" collapsed="false">
      <c r="O260" s="30" t="n">
        <f aca="false">W64</f>
        <v>12.4493393944282</v>
      </c>
      <c r="P260" s="30" t="n">
        <f aca="false">X64</f>
        <v>-27.0367869367141</v>
      </c>
    </row>
    <row r="261" customFormat="false" ht="13.2" hidden="false" customHeight="false" outlineLevel="0" collapsed="false">
      <c r="O261" s="30" t="n">
        <f aca="false">W65</f>
        <v>12.2015209906662</v>
      </c>
      <c r="P261" s="30" t="n">
        <f aca="false">X65</f>
        <v>-26.2072295203554</v>
      </c>
    </row>
    <row r="264" customFormat="false" ht="13.2" hidden="false" customHeight="false" outlineLevel="0" collapsed="false">
      <c r="O264" s="30" t="n">
        <f aca="false">W68</f>
        <v>28.3920031409058</v>
      </c>
      <c r="P264" s="30" t="n">
        <f aca="false">X68</f>
        <v>-23.7308637405227</v>
      </c>
    </row>
    <row r="265" customFormat="false" ht="13.2" hidden="false" customHeight="false" outlineLevel="0" collapsed="false">
      <c r="O265" s="30" t="n">
        <f aca="false">W69</f>
        <v>27.8271052587979</v>
      </c>
      <c r="P265" s="30" t="n">
        <f aca="false">X69</f>
        <v>-22.9289037095719</v>
      </c>
    </row>
    <row r="268" customFormat="false" ht="13.2" hidden="false" customHeight="false" outlineLevel="0" collapsed="false">
      <c r="O268" s="30" t="n">
        <f aca="false">W72</f>
        <v>43.0670724687958</v>
      </c>
      <c r="P268" s="30" t="n">
        <f aca="false">X72</f>
        <v>-18.1981541648274</v>
      </c>
    </row>
    <row r="269" customFormat="false" ht="13.2" hidden="false" customHeight="false" outlineLevel="0" collapsed="false">
      <c r="O269" s="30" t="n">
        <f aca="false">W73</f>
        <v>42.2234183747926</v>
      </c>
      <c r="P269" s="30" t="n">
        <f aca="false">X73</f>
        <v>-17.4401727644565</v>
      </c>
    </row>
    <row r="272" customFormat="false" ht="13.2" hidden="false" customHeight="false" outlineLevel="0" collapsed="false">
      <c r="O272" s="30" t="n">
        <f aca="false">W76</f>
        <v>56.3710269324338</v>
      </c>
      <c r="P272" s="30" t="n">
        <f aca="false">X76</f>
        <v>-10.9692724278622</v>
      </c>
    </row>
    <row r="273" customFormat="false" ht="13.2" hidden="false" customHeight="false" outlineLevel="0" collapsed="false">
      <c r="O273" s="30" t="n">
        <f aca="false">W77</f>
        <v>55.3114865147247</v>
      </c>
      <c r="P273" s="30" t="n">
        <f aca="false">X77</f>
        <v>-10.2602263695454</v>
      </c>
    </row>
    <row r="276" customFormat="false" ht="13.2" hidden="false" customHeight="false" outlineLevel="0" collapsed="false">
      <c r="O276" s="30" t="n">
        <f aca="false">W80</f>
        <v>68.5675452494636</v>
      </c>
      <c r="P276" s="30" t="n">
        <f aca="false">X80</f>
        <v>-2.56343627444887</v>
      </c>
    </row>
    <row r="277" customFormat="false" ht="13.2" hidden="false" customHeight="false" outlineLevel="0" collapsed="false">
      <c r="O277" s="30" t="n">
        <f aca="false">W81</f>
        <v>67.3663446811622</v>
      </c>
      <c r="P277" s="30" t="n">
        <f aca="false">X81</f>
        <v>-1.89501294696179</v>
      </c>
    </row>
    <row r="280" customFormat="false" ht="13.2" hidden="false" customHeight="false" outlineLevel="0" collapsed="false">
      <c r="O280" s="30" t="n">
        <f aca="false">W84</f>
        <v>80.1137911585858</v>
      </c>
      <c r="P280" s="30" t="n">
        <f aca="false">X84</f>
        <v>6.56931622061962</v>
      </c>
    </row>
    <row r="281" customFormat="false" ht="13.2" hidden="false" customHeight="false" outlineLevel="0" collapsed="false">
      <c r="O281" s="30" t="n">
        <f aca="false">W85</f>
        <v>78.8445777665853</v>
      </c>
      <c r="P281" s="30" t="n">
        <f aca="false">X85</f>
        <v>7.21540649921947</v>
      </c>
    </row>
    <row r="284" customFormat="false" ht="13.2" hidden="false" customHeight="false" outlineLevel="0" collapsed="false">
      <c r="O284" s="30" t="n">
        <f aca="false">W88</f>
        <v>91.5689312856512</v>
      </c>
      <c r="P284" s="30" t="n">
        <f aca="false">X88</f>
        <v>16.0362983261726</v>
      </c>
    </row>
    <row r="285" customFormat="false" ht="13.2" hidden="false" customHeight="false" outlineLevel="0" collapsed="false">
      <c r="O285" s="30" t="n">
        <f aca="false">W89</f>
        <v>90.303898777795</v>
      </c>
      <c r="P285" s="30" t="n">
        <f aca="false">X89</f>
        <v>16.6838196901148</v>
      </c>
    </row>
    <row r="288" customFormat="false" ht="13.2" hidden="false" customHeight="false" outlineLevel="0" collapsed="false">
      <c r="O288" s="30" t="n">
        <f aca="false">W92</f>
        <v>103.593964966675</v>
      </c>
      <c r="P288" s="30" t="n">
        <f aca="false">X92</f>
        <v>25.4539103979568</v>
      </c>
    </row>
    <row r="289" customFormat="false" ht="13.2" hidden="false" customHeight="false" outlineLevel="0" collapsed="false">
      <c r="O289" s="30" t="n">
        <f aca="false">W93</f>
        <v>102.411280710333</v>
      </c>
      <c r="P289" s="30" t="n">
        <f aca="false">X93</f>
        <v>26.1280781767933</v>
      </c>
    </row>
    <row r="292" customFormat="false" ht="13.2" hidden="false" customHeight="false" outlineLevel="0" collapsed="false">
      <c r="O292" s="30" t="n">
        <f aca="false">W96</f>
        <v>117.006255245265</v>
      </c>
      <c r="P292" s="30" t="n">
        <f aca="false">X96</f>
        <v>34.3754692077113</v>
      </c>
    </row>
    <row r="293" customFormat="false" ht="13.2" hidden="false" customHeight="false" outlineLevel="0" collapsed="false">
      <c r="O293" s="30" t="n">
        <f aca="false">W97</f>
        <v>115.996577523179</v>
      </c>
      <c r="P293" s="30" t="n">
        <f aca="false">X97</f>
        <v>35.097115779808</v>
      </c>
    </row>
    <row r="296" customFormat="false" ht="13.2" hidden="false" customHeight="false" outlineLevel="0" collapsed="false">
      <c r="O296" s="30" t="n">
        <f aca="false">W100</f>
        <v>132.806473233423</v>
      </c>
      <c r="P296" s="30" t="n">
        <f aca="false">X100</f>
        <v>42.192389587274</v>
      </c>
    </row>
    <row r="297" customFormat="false" ht="13.2" hidden="false" customHeight="false" outlineLevel="0" collapsed="false">
      <c r="O297" s="30" t="n">
        <f aca="false">W101</f>
        <v>132.062580499587</v>
      </c>
      <c r="P297" s="30" t="n">
        <f aca="false">X101</f>
        <v>42.9684101166299</v>
      </c>
    </row>
    <row r="300" customFormat="false" ht="13.2" hidden="false" customHeight="false" outlineLevel="0" collapsed="false">
      <c r="O300" s="30" t="n">
        <f aca="false">W104</f>
        <v>151.916651481931</v>
      </c>
      <c r="P300" s="30" t="n">
        <f aca="false">X104</f>
        <v>48.0329848667781</v>
      </c>
    </row>
    <row r="301" customFormat="false" ht="13.2" hidden="false" customHeight="false" outlineLevel="0" collapsed="false">
      <c r="O301" s="30" t="n">
        <f aca="false">W105</f>
        <v>151.498314422628</v>
      </c>
      <c r="P301" s="30" t="n">
        <f aca="false">X105</f>
        <v>48.8504922184084</v>
      </c>
    </row>
    <row r="304" customFormat="false" ht="13.2" hidden="false" customHeight="false" outlineLevel="0" collapsed="false">
      <c r="O304" s="30" t="n">
        <f aca="false">W108</f>
        <v>174.174954826601</v>
      </c>
      <c r="P304" s="30" t="n">
        <f aca="false">X108</f>
        <v>50.8327836652204</v>
      </c>
    </row>
    <row r="305" customFormat="false" ht="13.2" hidden="false" customHeight="false" outlineLevel="0" collapsed="false">
      <c r="O305" s="30" t="n">
        <f aca="false">W109</f>
        <v>174.09199734082</v>
      </c>
      <c r="P305" s="30" t="n">
        <f aca="false">X109</f>
        <v>51.6680641924317</v>
      </c>
    </row>
    <row r="308" customFormat="false" ht="13.2" hidden="false" customHeight="false" outlineLevel="0" collapsed="false">
      <c r="O308" s="30" t="n">
        <f aca="false">W112</f>
        <v>197.503987344157</v>
      </c>
      <c r="P308" s="30" t="n">
        <f aca="false">X112</f>
        <v>50.7051516385801</v>
      </c>
    </row>
    <row r="309" customFormat="false" ht="13.2" hidden="false" customHeight="false" outlineLevel="0" collapsed="false">
      <c r="O309" s="30" t="n">
        <f aca="false">W113</f>
        <v>197.254091729757</v>
      </c>
      <c r="P309" s="30" t="n">
        <f aca="false">X113</f>
        <v>49.8757031064632</v>
      </c>
    </row>
    <row r="312" customFormat="false" ht="13.2" hidden="false" customHeight="false" outlineLevel="0" collapsed="false">
      <c r="O312" s="30" t="n">
        <f aca="false">W116</f>
        <v>218.670415260547</v>
      </c>
      <c r="P312" s="30" t="n">
        <f aca="false">X116</f>
        <v>46.2247148822998</v>
      </c>
    </row>
    <row r="313" customFormat="false" ht="13.2" hidden="false" customHeight="false" outlineLevel="0" collapsed="false">
      <c r="O313" s="30" t="n">
        <f aca="false">W117</f>
        <v>218.085278620231</v>
      </c>
      <c r="P313" s="30" t="n">
        <f aca="false">X117</f>
        <v>45.4252943778987</v>
      </c>
    </row>
    <row r="316" customFormat="false" ht="13.2" hidden="false" customHeight="false" outlineLevel="0" collapsed="false">
      <c r="O316" s="30" t="n">
        <f aca="false">W120</f>
        <v>236.346081841539</v>
      </c>
      <c r="P316" s="30" t="n">
        <f aca="false">X120</f>
        <v>39.2187544134236</v>
      </c>
    </row>
    <row r="317" customFormat="false" ht="13.2" hidden="false" customHeight="false" outlineLevel="0" collapsed="false">
      <c r="O317" s="30" t="n">
        <f aca="false">W121</f>
        <v>235.458784882283</v>
      </c>
      <c r="P317" s="30" t="n">
        <f aca="false">X121</f>
        <v>38.4695304734475</v>
      </c>
    </row>
    <row r="320" customFormat="false" ht="13.2" hidden="false" customHeight="false" outlineLevel="0" collapsed="false">
      <c r="O320" s="30" t="n">
        <f aca="false">W124</f>
        <v>251.040356233897</v>
      </c>
      <c r="P320" s="30" t="n">
        <f aca="false">X124</f>
        <v>30.7055172636014</v>
      </c>
    </row>
    <row r="321" customFormat="false" ht="13.2" hidden="false" customHeight="false" outlineLevel="0" collapsed="false">
      <c r="O321" s="30" t="n">
        <f aca="false">W125</f>
        <v>249.932135331289</v>
      </c>
      <c r="P321" s="30" t="n">
        <f aca="false">X125</f>
        <v>30.0095947852936</v>
      </c>
    </row>
    <row r="324" customFormat="false" ht="13.2" hidden="false" customHeight="false" outlineLevel="0" collapsed="false">
      <c r="O324" s="30" t="n">
        <f aca="false">W128</f>
        <v>263.770783034209</v>
      </c>
      <c r="P324" s="30" t="n">
        <f aca="false">X128</f>
        <v>21.4344802325069</v>
      </c>
    </row>
    <row r="325" customFormat="false" ht="13.2" hidden="false" customHeight="false" outlineLevel="0" collapsed="false">
      <c r="O325" s="30" t="n">
        <f aca="false">W129</f>
        <v>262.536424514156</v>
      </c>
      <c r="P325" s="30" t="n">
        <f aca="false">X129</f>
        <v>20.7766965616856</v>
      </c>
    </row>
    <row r="328" customFormat="false" ht="13.2" hidden="false" customHeight="false" outlineLevel="0" collapsed="false">
      <c r="O328" s="30" t="n">
        <f aca="false">W132</f>
        <v>275.461987603384</v>
      </c>
      <c r="P328" s="30" t="n">
        <f aca="false">X132</f>
        <v>11.9281348706227</v>
      </c>
    </row>
    <row r="329" customFormat="false" ht="13.2" hidden="false" customHeight="false" outlineLevel="0" collapsed="false">
      <c r="O329" s="30" t="n">
        <f aca="false">W133</f>
        <v>274.185688791098</v>
      </c>
      <c r="P329" s="30" t="n">
        <f aca="false">X133</f>
        <v>11.2844879783929</v>
      </c>
    </row>
    <row r="332" customFormat="false" ht="13.2" hidden="false" customHeight="false" outlineLevel="0" collapsed="false">
      <c r="O332" s="30" t="n">
        <f aca="false">W136</f>
        <v>286.855195422006</v>
      </c>
      <c r="P332" s="30" t="n">
        <f aca="false">X136</f>
        <v>2.59205084671719</v>
      </c>
    </row>
    <row r="333" customFormat="false" ht="13.2" hidden="false" customHeight="false" outlineLevel="0" collapsed="false">
      <c r="O333" s="30" t="n">
        <f aca="false">W137</f>
        <v>285.610983195582</v>
      </c>
      <c r="P333" s="30" t="n">
        <f aca="false">X137</f>
        <v>1.93751891135062</v>
      </c>
    </row>
    <row r="336" customFormat="false" ht="13.2" hidden="false" customHeight="false" outlineLevel="0" collapsed="false">
      <c r="O336" s="30" t="n">
        <f aca="false">W140</f>
        <v>298.557673780205</v>
      </c>
      <c r="P336" s="30" t="n">
        <f aca="false">X140</f>
        <v>-6.19666041217224</v>
      </c>
    </row>
    <row r="337" customFormat="false" ht="13.2" hidden="false" customHeight="false" outlineLevel="0" collapsed="false">
      <c r="O337" s="30" t="n">
        <f aca="false">W141</f>
        <v>297.417901494094</v>
      </c>
      <c r="P337" s="30" t="n">
        <f aca="false">X141</f>
        <v>-6.88362139729855</v>
      </c>
    </row>
    <row r="340" customFormat="false" ht="13.2" hidden="false" customHeight="false" outlineLevel="0" collapsed="false">
      <c r="O340" s="30" t="n">
        <f aca="false">W144</f>
        <v>311.080269914614</v>
      </c>
      <c r="P340" s="30" t="n">
        <f aca="false">X144</f>
        <v>-14.028630598431</v>
      </c>
    </row>
    <row r="341" customFormat="false" ht="13.2" hidden="false" customHeight="false" outlineLevel="0" collapsed="false">
      <c r="O341" s="30" t="n">
        <f aca="false">W145</f>
        <v>310.119724461578</v>
      </c>
      <c r="P341" s="30" t="n">
        <f aca="false">X145</f>
        <v>-14.761902257806</v>
      </c>
    </row>
    <row r="344" customFormat="false" ht="13.2" hidden="false" customHeight="false" outlineLevel="0" collapsed="false">
      <c r="O344" s="30" t="n">
        <f aca="false">W148</f>
        <v>324.805494215727</v>
      </c>
      <c r="P344" s="30" t="n">
        <f aca="false">X148</f>
        <v>-20.4293232988579</v>
      </c>
    </row>
    <row r="345" customFormat="false" ht="13.2" hidden="false" customHeight="false" outlineLevel="0" collapsed="false">
      <c r="O345" s="30" t="n">
        <f aca="false">W149</f>
        <v>324.09469610544</v>
      </c>
      <c r="P345" s="30" t="n">
        <f aca="false">X149</f>
        <v>-21.210744761766</v>
      </c>
    </row>
    <row r="348" customFormat="false" ht="13.2" hidden="false" customHeight="false" outlineLevel="0" collapsed="false">
      <c r="O348" s="30" t="n">
        <f aca="false">W152</f>
        <v>339.855875461748</v>
      </c>
      <c r="P348" s="30" t="n">
        <f aca="false">X152</f>
        <v>-24.8739564614885</v>
      </c>
    </row>
    <row r="349" customFormat="false" ht="13.2" hidden="false" customHeight="false" outlineLevel="0" collapsed="false">
      <c r="O349" s="30" t="n">
        <f aca="false">W153</f>
        <v>339.44644401153</v>
      </c>
      <c r="P349" s="30" t="n">
        <f aca="false">X153</f>
        <v>-25.6922512111602</v>
      </c>
    </row>
    <row r="352" customFormat="false" ht="13.2" hidden="false" customHeight="false" outlineLevel="0" collapsed="false">
      <c r="O352" s="30" t="n">
        <f aca="false">W156</f>
        <v>355.912776851139</v>
      </c>
      <c r="P352" s="30" t="n">
        <f aca="false">X156</f>
        <v>-26.8855351834362</v>
      </c>
    </row>
    <row r="353" customFormat="false" ht="13.2" hidden="false" customHeight="false" outlineLevel="0" collapsed="false">
      <c r="O353" s="30" t="n">
        <f aca="false">W157</f>
        <v>355.829837303092</v>
      </c>
      <c r="P353" s="30" t="n">
        <f aca="false">X157</f>
        <v>-27.7208160218882</v>
      </c>
    </row>
    <row r="358" customFormat="false" ht="13.2" hidden="false" customHeight="false" outlineLevel="0" collapsed="false">
      <c r="O358" s="30" t="n">
        <f aca="false">AA65</f>
        <v>16.6119654357226</v>
      </c>
      <c r="P358" s="30" t="n">
        <f aca="false">AB65</f>
        <v>-26.6509160607855</v>
      </c>
    </row>
    <row r="359" customFormat="false" ht="13.2" hidden="false" customHeight="false" outlineLevel="0" collapsed="false">
      <c r="O359" s="30" t="n">
        <f aca="false">AA66</f>
        <v>16.1181694463143</v>
      </c>
      <c r="P359" s="30" t="n">
        <f aca="false">AB66</f>
        <v>-25.414019838597</v>
      </c>
    </row>
    <row r="362" customFormat="false" ht="13.2" hidden="false" customHeight="false" outlineLevel="0" collapsed="false">
      <c r="O362" s="30" t="n">
        <f aca="false">AA69</f>
        <v>32.3515124256482</v>
      </c>
      <c r="P362" s="30" t="n">
        <f aca="false">AB69</f>
        <v>-22.7346596094194</v>
      </c>
    </row>
    <row r="363" customFormat="false" ht="13.2" hidden="false" customHeight="false" outlineLevel="0" collapsed="false">
      <c r="O363" s="30" t="n">
        <f aca="false">AA70</f>
        <v>31.3926116332026</v>
      </c>
      <c r="P363" s="30" t="n">
        <f aca="false">AB70</f>
        <v>-21.5464429196971</v>
      </c>
    </row>
    <row r="366" customFormat="false" ht="13.2" hidden="false" customHeight="false" outlineLevel="0" collapsed="false">
      <c r="O366" s="30" t="n">
        <f aca="false">AA73</f>
        <v>46.7421365040962</v>
      </c>
      <c r="P366" s="30" t="n">
        <f aca="false">AB73</f>
        <v>-16.7151277632294</v>
      </c>
    </row>
    <row r="367" customFormat="false" ht="13.2" hidden="false" customHeight="false" outlineLevel="0" collapsed="false">
      <c r="O367" s="30" t="n">
        <f aca="false">AA74</f>
        <v>45.3857735247311</v>
      </c>
      <c r="P367" s="30" t="n">
        <f aca="false">AB74</f>
        <v>-15.5966141648306</v>
      </c>
    </row>
    <row r="370" customFormat="false" ht="13.2" hidden="false" customHeight="false" outlineLevel="0" collapsed="false">
      <c r="O370" s="30" t="n">
        <f aca="false">AA77</f>
        <v>59.7838615882809</v>
      </c>
      <c r="P370" s="30" t="n">
        <f aca="false">AB77</f>
        <v>-9.13371257945645</v>
      </c>
    </row>
    <row r="371" customFormat="false" ht="13.2" hidden="false" customHeight="false" outlineLevel="0" collapsed="false">
      <c r="O371" s="30" t="n">
        <f aca="false">AA78</f>
        <v>58.1308326109278</v>
      </c>
      <c r="P371" s="30" t="n">
        <f aca="false">AB78</f>
        <v>-8.08725100284206</v>
      </c>
    </row>
    <row r="374" customFormat="false" ht="13.2" hidden="false" customHeight="false" outlineLevel="0" collapsed="false">
      <c r="O374" s="30" t="n">
        <f aca="false">AA81</f>
        <v>71.8009376876935</v>
      </c>
      <c r="P374" s="30" t="n">
        <f aca="false">AB81</f>
        <v>-0.497568763557714</v>
      </c>
    </row>
    <row r="375" customFormat="false" ht="13.2" hidden="false" customHeight="false" outlineLevel="0" collapsed="false">
      <c r="O375" s="30" t="n">
        <f aca="false">AA82</f>
        <v>69.963468936366</v>
      </c>
      <c r="P375" s="30" t="n">
        <f aca="false">AB82</f>
        <v>0.493691474377463</v>
      </c>
    </row>
    <row r="378" customFormat="false" ht="13.2" hidden="false" customHeight="false" outlineLevel="0" collapsed="false">
      <c r="O378" s="30" t="n">
        <f aca="false">AA85</f>
        <v>83.2810922523818</v>
      </c>
      <c r="P378" s="30" t="n">
        <f aca="false">AB85</f>
        <v>8.758372664666</v>
      </c>
    </row>
    <row r="379" customFormat="false" ht="13.2" hidden="false" customHeight="false" outlineLevel="0" collapsed="false">
      <c r="O379" s="30" t="n">
        <f aca="false">AA86</f>
        <v>81.3685792965653</v>
      </c>
      <c r="P379" s="30" t="n">
        <f aca="false">AB86</f>
        <v>9.72451292918429</v>
      </c>
    </row>
    <row r="382" customFormat="false" ht="13.2" hidden="false" customHeight="false" outlineLevel="0" collapsed="false">
      <c r="O382" s="30" t="n">
        <f aca="false">AA89</f>
        <v>94.8060782213955</v>
      </c>
      <c r="P382" s="30" t="n">
        <f aca="false">AB89</f>
        <v>18.2480761629056</v>
      </c>
    </row>
    <row r="383" customFormat="false" ht="13.2" hidden="false" customHeight="false" outlineLevel="0" collapsed="false">
      <c r="O383" s="30" t="n">
        <f aca="false">AA90</f>
        <v>92.927761860065</v>
      </c>
      <c r="P383" s="30" t="n">
        <f aca="false">AB90</f>
        <v>19.2258681071106</v>
      </c>
    </row>
    <row r="386" customFormat="false" ht="13.2" hidden="false" customHeight="false" outlineLevel="0" collapsed="false">
      <c r="O386" s="30" t="n">
        <f aca="false">AA93</f>
        <v>107.067824395206</v>
      </c>
      <c r="P386" s="30" t="n">
        <f aca="false">AB93</f>
        <v>27.5798243937493</v>
      </c>
    </row>
    <row r="387" customFormat="false" ht="13.2" hidden="false" customHeight="false" outlineLevel="0" collapsed="false">
      <c r="O387" s="30" t="n">
        <f aca="false">AA94</f>
        <v>105.345217829903</v>
      </c>
      <c r="P387" s="30" t="n">
        <f aca="false">AB94</f>
        <v>28.6064911623544</v>
      </c>
    </row>
    <row r="390" customFormat="false" ht="13.2" hidden="false" customHeight="false" outlineLevel="0" collapsed="false">
      <c r="O390" s="30" t="n">
        <f aca="false">AA97</f>
        <v>120.928499674717</v>
      </c>
      <c r="P390" s="30" t="n">
        <f aca="false">AB97</f>
        <v>36.2784034260404</v>
      </c>
    </row>
    <row r="391" customFormat="false" ht="13.2" hidden="false" customHeight="false" outlineLevel="0" collapsed="false">
      <c r="O391" s="30" t="n">
        <f aca="false">AA98</f>
        <v>119.501458554468</v>
      </c>
      <c r="P391" s="30" t="n">
        <f aca="false">AB98</f>
        <v>37.3814446521016</v>
      </c>
    </row>
    <row r="394" customFormat="false" ht="13.2" hidden="false" customHeight="false" outlineLevel="0" collapsed="false">
      <c r="O394" s="30" t="n">
        <f aca="false">AA101</f>
        <v>137.416489788279</v>
      </c>
      <c r="P394" s="30" t="n">
        <f aca="false">AB101</f>
        <v>43.6811664264628</v>
      </c>
    </row>
    <row r="395" customFormat="false" ht="13.2" hidden="false" customHeight="false" outlineLevel="0" collapsed="false">
      <c r="O395" s="30" t="n">
        <f aca="false">AA102</f>
        <v>136.417505650089</v>
      </c>
      <c r="P395" s="30" t="n">
        <f aca="false">AB102</f>
        <v>44.8635990082902</v>
      </c>
    </row>
    <row r="398" customFormat="false" ht="13.2" hidden="false" customHeight="false" outlineLevel="0" collapsed="false">
      <c r="O398" s="30" t="n">
        <f aca="false">AA105</f>
        <v>157.321558268296</v>
      </c>
      <c r="P398" s="30" t="n">
        <f aca="false">AB105</f>
        <v>48.8522383974415</v>
      </c>
    </row>
    <row r="399" customFormat="false" ht="13.2" hidden="false" customHeight="false" outlineLevel="0" collapsed="false">
      <c r="O399" s="30" t="n">
        <f aca="false">AA106</f>
        <v>156.820511035364</v>
      </c>
      <c r="P399" s="30" t="n">
        <f aca="false">AB106</f>
        <v>50.0886250002701</v>
      </c>
    </row>
    <row r="402" customFormat="false" ht="13.2" hidden="false" customHeight="false" outlineLevel="0" collapsed="false">
      <c r="O402" s="30" t="n">
        <f aca="false">AA109</f>
        <v>180</v>
      </c>
      <c r="P402" s="30" t="n">
        <f aca="false">AB109</f>
        <v>51.9992222222222</v>
      </c>
    </row>
    <row r="403" customFormat="false" ht="13.2" hidden="false" customHeight="false" outlineLevel="0" collapsed="false">
      <c r="O403" s="30" t="n">
        <f aca="false">AA110</f>
        <v>180</v>
      </c>
      <c r="P403" s="30" t="n">
        <f aca="false">AB110</f>
        <v>50.7452222222222</v>
      </c>
    </row>
    <row r="406" customFormat="false" ht="13.2" hidden="false" customHeight="false" outlineLevel="0" collapsed="false">
      <c r="O406" s="30" t="n">
        <f aca="false">AA113</f>
        <v>203.179488964636</v>
      </c>
      <c r="P406" s="30" t="n">
        <f aca="false">AB113</f>
        <v>50.0886250002701</v>
      </c>
    </row>
    <row r="407" customFormat="false" ht="13.2" hidden="false" customHeight="false" outlineLevel="0" collapsed="false">
      <c r="O407" s="30" t="n">
        <f aca="false">AA114</f>
        <v>202.678441731704</v>
      </c>
      <c r="P407" s="30" t="n">
        <f aca="false">AB114</f>
        <v>48.8522383974415</v>
      </c>
    </row>
    <row r="410" customFormat="false" ht="13.2" hidden="false" customHeight="false" outlineLevel="0" collapsed="false">
      <c r="O410" s="30" t="n">
        <f aca="false">AA117</f>
        <v>223.582494349911</v>
      </c>
      <c r="P410" s="30" t="n">
        <f aca="false">AB117</f>
        <v>44.8635990082902</v>
      </c>
    </row>
    <row r="411" customFormat="false" ht="13.2" hidden="false" customHeight="false" outlineLevel="0" collapsed="false">
      <c r="O411" s="30" t="n">
        <f aca="false">AA118</f>
        <v>222.583510211721</v>
      </c>
      <c r="P411" s="30" t="n">
        <f aca="false">AB118</f>
        <v>43.6811664264628</v>
      </c>
    </row>
    <row r="414" customFormat="false" ht="13.2" hidden="false" customHeight="false" outlineLevel="0" collapsed="false">
      <c r="O414" s="30" t="n">
        <f aca="false">AA121</f>
        <v>240.498541445532</v>
      </c>
      <c r="P414" s="30" t="n">
        <f aca="false">AB121</f>
        <v>37.3814446521016</v>
      </c>
    </row>
    <row r="415" customFormat="false" ht="13.2" hidden="false" customHeight="false" outlineLevel="0" collapsed="false">
      <c r="O415" s="30" t="n">
        <f aca="false">AA122</f>
        <v>239.071500325283</v>
      </c>
      <c r="P415" s="30" t="n">
        <f aca="false">AB122</f>
        <v>36.2784034260404</v>
      </c>
    </row>
    <row r="418" customFormat="false" ht="13.2" hidden="false" customHeight="false" outlineLevel="0" collapsed="false">
      <c r="O418" s="30" t="n">
        <f aca="false">AA125</f>
        <v>254.654782170097</v>
      </c>
      <c r="P418" s="30" t="n">
        <f aca="false">AB125</f>
        <v>28.6064911623544</v>
      </c>
    </row>
    <row r="419" customFormat="false" ht="13.2" hidden="false" customHeight="false" outlineLevel="0" collapsed="false">
      <c r="O419" s="30" t="n">
        <f aca="false">AA126</f>
        <v>252.932175604793</v>
      </c>
      <c r="P419" s="30" t="n">
        <f aca="false">AB126</f>
        <v>27.5798243937493</v>
      </c>
    </row>
    <row r="422" customFormat="false" ht="13.2" hidden="false" customHeight="false" outlineLevel="0" collapsed="false">
      <c r="O422" s="30" t="n">
        <f aca="false">AA129</f>
        <v>267.072238139935</v>
      </c>
      <c r="P422" s="30" t="n">
        <f aca="false">AB129</f>
        <v>19.2258681071106</v>
      </c>
    </row>
    <row r="423" customFormat="false" ht="13.2" hidden="false" customHeight="false" outlineLevel="0" collapsed="false">
      <c r="O423" s="30" t="n">
        <f aca="false">AA130</f>
        <v>265.193921778604</v>
      </c>
      <c r="P423" s="30" t="n">
        <f aca="false">AB130</f>
        <v>18.2480761629056</v>
      </c>
    </row>
    <row r="426" customFormat="false" ht="13.2" hidden="false" customHeight="false" outlineLevel="0" collapsed="false">
      <c r="O426" s="30" t="n">
        <f aca="false">AA133</f>
        <v>278.631420703435</v>
      </c>
      <c r="P426" s="30" t="n">
        <f aca="false">AB133</f>
        <v>9.7245129291843</v>
      </c>
    </row>
    <row r="427" customFormat="false" ht="13.2" hidden="false" customHeight="false" outlineLevel="0" collapsed="false">
      <c r="O427" s="30" t="n">
        <f aca="false">AA134</f>
        <v>276.718907747618</v>
      </c>
      <c r="P427" s="30" t="n">
        <f aca="false">AB134</f>
        <v>8.758372664666</v>
      </c>
    </row>
    <row r="430" customFormat="false" ht="13.2" hidden="false" customHeight="false" outlineLevel="0" collapsed="false">
      <c r="O430" s="30" t="n">
        <f aca="false">AA137</f>
        <v>290.036531063634</v>
      </c>
      <c r="P430" s="30" t="n">
        <f aca="false">AB137</f>
        <v>0.493691474377463</v>
      </c>
    </row>
    <row r="431" customFormat="false" ht="13.2" hidden="false" customHeight="false" outlineLevel="0" collapsed="false">
      <c r="O431" s="30" t="n">
        <f aca="false">AA138</f>
        <v>288.199062312306</v>
      </c>
      <c r="P431" s="30" t="n">
        <f aca="false">AB138</f>
        <v>-0.497568763557714</v>
      </c>
    </row>
    <row r="434" customFormat="false" ht="13.2" hidden="false" customHeight="false" outlineLevel="0" collapsed="false">
      <c r="O434" s="30" t="n">
        <f aca="false">AA141</f>
        <v>301.869167389072</v>
      </c>
      <c r="P434" s="30" t="n">
        <f aca="false">AB141</f>
        <v>-8.08725100284206</v>
      </c>
    </row>
    <row r="435" customFormat="false" ht="13.2" hidden="false" customHeight="false" outlineLevel="0" collapsed="false">
      <c r="O435" s="30" t="n">
        <f aca="false">AA142</f>
        <v>300.216138411719</v>
      </c>
      <c r="P435" s="30" t="n">
        <f aca="false">AB142</f>
        <v>-9.13371257945645</v>
      </c>
    </row>
    <row r="438" customFormat="false" ht="13.2" hidden="false" customHeight="false" outlineLevel="0" collapsed="false">
      <c r="O438" s="30" t="n">
        <f aca="false">AA145</f>
        <v>314.614226475269</v>
      </c>
      <c r="P438" s="30" t="n">
        <f aca="false">AB145</f>
        <v>-15.5966141648306</v>
      </c>
    </row>
    <row r="439" customFormat="false" ht="13.2" hidden="false" customHeight="false" outlineLevel="0" collapsed="false">
      <c r="O439" s="30" t="n">
        <f aca="false">AA146</f>
        <v>313.257863495904</v>
      </c>
      <c r="P439" s="30" t="n">
        <f aca="false">AB146</f>
        <v>-16.7151277632294</v>
      </c>
    </row>
    <row r="442" customFormat="false" ht="13.2" hidden="false" customHeight="false" outlineLevel="0" collapsed="false">
      <c r="O442" s="30" t="n">
        <f aca="false">AA149</f>
        <v>328.607388366797</v>
      </c>
      <c r="P442" s="30" t="n">
        <f aca="false">AB149</f>
        <v>-21.5464429196971</v>
      </c>
    </row>
    <row r="443" customFormat="false" ht="13.2" hidden="false" customHeight="false" outlineLevel="0" collapsed="false">
      <c r="O443" s="30" t="n">
        <f aca="false">AA150</f>
        <v>327.648487574352</v>
      </c>
      <c r="P443" s="30" t="n">
        <f aca="false">AB150</f>
        <v>-22.7346596094194</v>
      </c>
    </row>
    <row r="446" customFormat="false" ht="13.2" hidden="false" customHeight="false" outlineLevel="0" collapsed="false">
      <c r="O446" s="30" t="n">
        <f aca="false">AA153</f>
        <v>343.881830553686</v>
      </c>
      <c r="P446" s="30" t="n">
        <f aca="false">AB153</f>
        <v>-25.414019838597</v>
      </c>
    </row>
    <row r="447" customFormat="false" ht="13.2" hidden="false" customHeight="false" outlineLevel="0" collapsed="false">
      <c r="O447" s="30" t="n">
        <f aca="false">AA154</f>
        <v>343.388034564277</v>
      </c>
      <c r="P447" s="30" t="n">
        <f aca="false">AB154</f>
        <v>-26.6509160607855</v>
      </c>
    </row>
  </sheetData>
  <mergeCells count="2">
    <mergeCell ref="P2:Q2"/>
    <mergeCell ref="R2:S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.55"/>
    <col collapsed="false" customWidth="false" hidden="false" outlineLevel="0" max="2" min="2" style="13" width="11.43"/>
    <col collapsed="false" customWidth="true" hidden="false" outlineLevel="0" max="8" min="3" style="0" width="11.55"/>
    <col collapsed="false" customWidth="true" hidden="false" outlineLevel="0" max="11" min="9" style="0" width="12.43"/>
    <col collapsed="false" customWidth="true" hidden="false" outlineLevel="0" max="12" min="12" style="0" width="11.55"/>
    <col collapsed="false" customWidth="false" hidden="false" outlineLevel="0" max="257" min="13" style="30" width="11.43"/>
  </cols>
  <sheetData>
    <row r="1" customFormat="false" ht="13.2" hidden="false" customHeight="false" outlineLevel="0" collapsed="false"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M1" s="34" t="s">
        <v>47</v>
      </c>
      <c r="N1" s="34"/>
    </row>
    <row r="2" customFormat="false" ht="13.2" hidden="false" customHeight="false" outlineLevel="0" collapsed="false">
      <c r="A2" s="41" t="n">
        <f aca="false">DecET!A14</f>
        <v>43911</v>
      </c>
      <c r="B2" s="36"/>
      <c r="C2" s="14" t="n">
        <f aca="false">F2*180/PI()</f>
        <v>0</v>
      </c>
      <c r="D2" s="25" t="n">
        <v>0</v>
      </c>
      <c r="E2" s="14" t="n">
        <f aca="false">(SIGN(D2)*(INT(ABS(D2))+(ABS(D2)-INT(ABS(D2)))/0.6))/60*15</f>
        <v>0</v>
      </c>
      <c r="F2" s="42" t="n">
        <f aca="false">DecET!M14</f>
        <v>0</v>
      </c>
      <c r="G2" s="0" t="n">
        <f aca="false">E2*PI()/180</f>
        <v>0</v>
      </c>
      <c r="M2" s="34" t="n">
        <f aca="false">Gen!F2</f>
        <v>-45</v>
      </c>
      <c r="N2" s="34"/>
      <c r="P2" s="39"/>
      <c r="Q2" s="39"/>
      <c r="R2" s="39"/>
      <c r="S2" s="39"/>
    </row>
    <row r="3" customFormat="false" ht="13.2" hidden="false" customHeight="false" outlineLevel="0" collapsed="false">
      <c r="C3" s="0" t="s">
        <v>53</v>
      </c>
      <c r="F3" s="0" t="s">
        <v>54</v>
      </c>
      <c r="G3" s="43" t="n">
        <f aca="false">Gen!D3</f>
        <v>50.6194444444445</v>
      </c>
      <c r="H3" s="0" t="n">
        <f aca="false">G3*PI()/180</f>
        <v>0.883475971085908</v>
      </c>
      <c r="M3" s="34" t="s">
        <v>55</v>
      </c>
      <c r="N3" s="34" t="s">
        <v>56</v>
      </c>
      <c r="P3" s="40"/>
      <c r="Q3" s="40"/>
      <c r="R3" s="40"/>
      <c r="S3" s="40"/>
    </row>
    <row r="4" customFormat="false" ht="13.2" hidden="false" customHeight="false" outlineLevel="0" collapsed="false">
      <c r="C4" s="0" t="s">
        <v>57</v>
      </c>
      <c r="E4" s="0" t="n">
        <f aca="false">F2</f>
        <v>0</v>
      </c>
      <c r="M4" s="34" t="n">
        <f aca="false">Gen!G2</f>
        <v>45</v>
      </c>
      <c r="N4" s="34" t="n">
        <f aca="false">Gen!H2</f>
        <v>0</v>
      </c>
      <c r="P4" s="40"/>
      <c r="Q4" s="40"/>
      <c r="R4" s="40"/>
      <c r="S4" s="40"/>
    </row>
    <row r="5" customFormat="false" ht="13.2" hidden="false" customHeight="false" outlineLevel="0" collapsed="false">
      <c r="C5" s="0" t="s">
        <v>58</v>
      </c>
      <c r="G5" s="10"/>
      <c r="P5" s="40"/>
      <c r="Q5" s="40"/>
      <c r="R5" s="40"/>
      <c r="S5" s="40"/>
    </row>
    <row r="6" customFormat="false" ht="13.2" hidden="false" customHeight="false" outlineLevel="0" collapsed="false">
      <c r="A6" s="0" t="s">
        <v>59</v>
      </c>
      <c r="B6" s="13" t="s">
        <v>60</v>
      </c>
      <c r="C6" s="0" t="s">
        <v>61</v>
      </c>
      <c r="D6" s="14" t="n">
        <f aca="false">-Gen!$D$4+$E$2</f>
        <v>-3.13166666666667</v>
      </c>
      <c r="E6" s="14" t="n">
        <f aca="false">-Gen!$D$4+$E$2</f>
        <v>-3.13166666666667</v>
      </c>
      <c r="P6" s="40"/>
      <c r="Q6" s="40"/>
      <c r="R6" s="40"/>
      <c r="S6" s="40"/>
    </row>
    <row r="7" customFormat="false" ht="13.2" hidden="false" customHeight="false" outlineLevel="0" collapsed="false">
      <c r="A7" s="0" t="s">
        <v>62</v>
      </c>
      <c r="C7" s="0" t="s">
        <v>63</v>
      </c>
      <c r="D7" s="0" t="s">
        <v>64</v>
      </c>
      <c r="E7" s="0" t="s">
        <v>65</v>
      </c>
      <c r="F7" s="0" t="s">
        <v>66</v>
      </c>
      <c r="G7" s="0" t="s">
        <v>67</v>
      </c>
      <c r="H7" s="0" t="s">
        <v>68</v>
      </c>
      <c r="J7" s="0" t="s">
        <v>69</v>
      </c>
      <c r="L7" s="0" t="s">
        <v>70</v>
      </c>
      <c r="N7" s="34"/>
      <c r="O7" s="34"/>
    </row>
    <row r="8" customFormat="false" ht="13.2" hidden="false" customHeight="false" outlineLevel="0" collapsed="false">
      <c r="A8" s="29" t="n">
        <f aca="false">B8+12+Gen!$C$7</f>
        <v>25</v>
      </c>
      <c r="B8" s="13" t="n">
        <v>12</v>
      </c>
      <c r="C8" s="0" t="n">
        <f aca="false">B8*15+$D$6</f>
        <v>176.868333333333</v>
      </c>
      <c r="D8" s="0" t="n">
        <f aca="false">C8*PI()/180</f>
        <v>3.0869347591815</v>
      </c>
      <c r="E8" s="0" t="n">
        <f aca="false">ASIN(SIN($H$3)*SIN($E$4)+COS($H$3)*COS($E$4)*COS(D8))</f>
        <v>-0.686095151349297</v>
      </c>
      <c r="F8" s="0" t="n">
        <f aca="false">E8*180/PI()</f>
        <v>-39.3103565167042</v>
      </c>
      <c r="G8" s="0" t="n">
        <f aca="false">ASIN(SIN(D8)*COS($E$4)/COS(E8))</f>
        <v>0.0706660997605978</v>
      </c>
      <c r="H8" s="0" t="n">
        <f aca="false">(SIN($E$4)-SIN($H$3)*SIN(E8))/COS($H$3)/COS(E8)</f>
        <v>0.997504190041717</v>
      </c>
      <c r="I8" s="0" t="n">
        <f aca="false">IF(H8&lt;0,PI()-G8,G8)</f>
        <v>0.0706660997605978</v>
      </c>
      <c r="J8" s="0" t="n">
        <f aca="false">I8</f>
        <v>0.0706660997605978</v>
      </c>
      <c r="K8" s="0" t="n">
        <f aca="false">J8-PI()</f>
        <v>-3.0709265538292</v>
      </c>
      <c r="L8" s="0" t="n">
        <f aca="false">I8*180/PI()</f>
        <v>4.04886927093269</v>
      </c>
      <c r="M8" s="30" t="n">
        <f aca="false">K8*M$2/2</f>
        <v>69.0958474611569</v>
      </c>
      <c r="N8" s="0" t="n">
        <f aca="false">-(M$4+N$4*SIN(E8))*TAN(E8)+N$4*(1-COS(E8))</f>
        <v>36.8456583998639</v>
      </c>
      <c r="O8" s="30" t="n">
        <f aca="false">IF(A8=12,M8,0)</f>
        <v>0</v>
      </c>
      <c r="P8" s="30" t="n">
        <f aca="false">IF(A8=12,N8,0)</f>
        <v>0</v>
      </c>
    </row>
    <row r="9" customFormat="false" ht="13.2" hidden="true" customHeight="false" outlineLevel="0" collapsed="false">
      <c r="J9" s="0" t="n">
        <f aca="false">I9</f>
        <v>0</v>
      </c>
      <c r="N9" s="0" t="n">
        <f aca="false">-(M$4+N$4*SIN(E9))*TAN(E9)+N$4*(1-COS(E9))</f>
        <v>0</v>
      </c>
    </row>
    <row r="10" customFormat="false" ht="13.2" hidden="false" customHeight="false" outlineLevel="0" collapsed="false">
      <c r="A10" s="29" t="n">
        <f aca="false">B10+12+Gen!$C$7</f>
        <v>24</v>
      </c>
      <c r="B10" s="13" t="n">
        <v>11</v>
      </c>
      <c r="C10" s="0" t="n">
        <f aca="false">B10*15+$D$6</f>
        <v>161.868333333333</v>
      </c>
      <c r="D10" s="0" t="n">
        <f aca="false">C10*PI()/180</f>
        <v>2.82513537138235</v>
      </c>
      <c r="E10" s="0" t="n">
        <f aca="false">ASIN(SIN($H$3)*SIN($E$4)+COS($H$3)*COS($E$4)*COS(D10))</f>
        <v>-0.647210029901838</v>
      </c>
      <c r="F10" s="0" t="n">
        <f aca="false">E10*180/PI()</f>
        <v>-37.0824031719111</v>
      </c>
      <c r="G10" s="0" t="n">
        <f aca="false">ASIN(SIN(D10)*COS($E$4)/COS(E10))</f>
        <v>0.400729269828307</v>
      </c>
      <c r="H10" s="0" t="n">
        <f aca="false">(SIN($E$4)-SIN($H$3)*SIN(E10))/COS($H$3)/COS(E10)</f>
        <v>0.920776758054435</v>
      </c>
      <c r="I10" s="0" t="n">
        <f aca="false">IF(H10&lt;0,PI()-G10,G10)</f>
        <v>0.400729269828307</v>
      </c>
      <c r="J10" s="0" t="n">
        <f aca="false">I10</f>
        <v>0.400729269828307</v>
      </c>
      <c r="K10" s="0" t="n">
        <f aca="false">J10-PI()</f>
        <v>-2.74086338376149</v>
      </c>
      <c r="L10" s="0" t="n">
        <f aca="false">I10*180/PI()</f>
        <v>22.9600958885212</v>
      </c>
      <c r="M10" s="30" t="n">
        <f aca="false">K10*M$2/2</f>
        <v>61.6694261346334</v>
      </c>
      <c r="N10" s="0" t="n">
        <f aca="false">-(M$4+N$4*SIN(E10))*TAN(E10)+N$4*(1-COS(E10))</f>
        <v>34.0115121605544</v>
      </c>
      <c r="O10" s="30" t="n">
        <f aca="false">IF(A10=12,M10,0)</f>
        <v>0</v>
      </c>
      <c r="P10" s="30" t="n">
        <f aca="false">IF(A10=12,N10,0)</f>
        <v>0</v>
      </c>
    </row>
    <row r="11" customFormat="false" ht="13.2" hidden="true" customHeight="false" outlineLevel="0" collapsed="false">
      <c r="J11" s="0" t="n">
        <f aca="false">I11</f>
        <v>0</v>
      </c>
      <c r="N11" s="0" t="n">
        <f aca="false">-(M$4+N$4*SIN(E11))*TAN(E11)+N$4*(1-COS(E11))</f>
        <v>0</v>
      </c>
    </row>
    <row r="12" customFormat="false" ht="13.2" hidden="false" customHeight="false" outlineLevel="0" collapsed="false">
      <c r="A12" s="29" t="n">
        <f aca="false">B12+12+Gen!$C$7</f>
        <v>23</v>
      </c>
      <c r="B12" s="13" t="n">
        <v>10</v>
      </c>
      <c r="C12" s="0" t="n">
        <f aca="false">B12*15+$D$6</f>
        <v>146.868333333333</v>
      </c>
      <c r="D12" s="0" t="n">
        <f aca="false">C12*PI()/180</f>
        <v>2.56333598358321</v>
      </c>
      <c r="E12" s="0" t="n">
        <f aca="false">ASIN(SIN($H$3)*SIN($E$4)+COS($H$3)*COS($E$4)*COS(D12))</f>
        <v>-0.560151246577442</v>
      </c>
      <c r="F12" s="0" t="n">
        <f aca="false">E12*180/PI()</f>
        <v>-32.0943023178794</v>
      </c>
      <c r="G12" s="0" t="n">
        <f aca="false">ASIN(SIN(D12)*COS($E$4)/COS(E12))</f>
        <v>0.701235155962811</v>
      </c>
      <c r="H12" s="0" t="n">
        <f aca="false">(SIN($E$4)-SIN($H$3)*SIN(E12))/COS($H$3)/COS(E12)</f>
        <v>0.764045894743605</v>
      </c>
      <c r="I12" s="0" t="n">
        <f aca="false">IF(H12&lt;0,PI()-G12,G12)</f>
        <v>0.701235155962811</v>
      </c>
      <c r="J12" s="0" t="n">
        <f aca="false">I12</f>
        <v>0.701235155962811</v>
      </c>
      <c r="K12" s="0" t="n">
        <f aca="false">J12-PI()</f>
        <v>-2.44035749762698</v>
      </c>
      <c r="L12" s="0" t="n">
        <f aca="false">I12*180/PI()</f>
        <v>40.1778148828671</v>
      </c>
      <c r="M12" s="30" t="n">
        <f aca="false">K12*M$2/2</f>
        <v>54.9080436966071</v>
      </c>
      <c r="N12" s="0" t="n">
        <f aca="false">-(M$4+N$4*SIN(E12))*TAN(E12)+N$4*(1-COS(E12))</f>
        <v>28.2222113155874</v>
      </c>
      <c r="O12" s="30" t="n">
        <f aca="false">IF(A12=12,M12,0)</f>
        <v>0</v>
      </c>
      <c r="P12" s="30" t="n">
        <f aca="false">IF(A12=12,N12,0)</f>
        <v>0</v>
      </c>
    </row>
    <row r="13" customFormat="false" ht="13.2" hidden="true" customHeight="false" outlineLevel="0" collapsed="false">
      <c r="J13" s="0" t="n">
        <f aca="false">I13</f>
        <v>0</v>
      </c>
      <c r="N13" s="0" t="n">
        <f aca="false">-(M$4+N$4*SIN(E13))*TAN(E13)+N$4*(1-COS(E13))</f>
        <v>0</v>
      </c>
    </row>
    <row r="14" customFormat="false" ht="13.2" hidden="false" customHeight="false" outlineLevel="0" collapsed="false">
      <c r="A14" s="29" t="n">
        <f aca="false">B14+12+Gen!$C$7</f>
        <v>22</v>
      </c>
      <c r="B14" s="13" t="n">
        <v>9</v>
      </c>
      <c r="C14" s="0" t="n">
        <f aca="false">B14*15+$D$6</f>
        <v>131.868333333333</v>
      </c>
      <c r="D14" s="0" t="n">
        <f aca="false">C14*PI()/180</f>
        <v>2.30153659578406</v>
      </c>
      <c r="E14" s="0" t="n">
        <f aca="false">ASIN(SIN($H$3)*SIN($E$4)+COS($H$3)*COS($E$4)*COS(D14))</f>
        <v>-0.437258482862985</v>
      </c>
      <c r="F14" s="0" t="n">
        <f aca="false">E14*180/PI()</f>
        <v>-25.0530656243424</v>
      </c>
      <c r="G14" s="0" t="n">
        <f aca="false">ASIN(SIN(D14)*COS($E$4)/COS(E14))</f>
        <v>0.964948210821931</v>
      </c>
      <c r="H14" s="0" t="n">
        <f aca="false">(SIN($E$4)-SIN($H$3)*SIN(E14))/COS($H$3)/COS(E14)</f>
        <v>0.569459448786604</v>
      </c>
      <c r="I14" s="0" t="n">
        <f aca="false">IF(H14&lt;0,PI()-G14,G14)</f>
        <v>0.964948210821931</v>
      </c>
      <c r="J14" s="0" t="n">
        <f aca="false">I14</f>
        <v>0.964948210821931</v>
      </c>
      <c r="K14" s="0" t="n">
        <f aca="false">J14-PI()</f>
        <v>-2.17664444276786</v>
      </c>
      <c r="L14" s="0" t="n">
        <f aca="false">I14*180/PI()</f>
        <v>55.2874599287966</v>
      </c>
      <c r="M14" s="30" t="n">
        <f aca="false">K14*M$2/2</f>
        <v>48.9744999622769</v>
      </c>
      <c r="N14" s="0" t="n">
        <f aca="false">-(M$4+N$4*SIN(E14))*TAN(E14)+N$4*(1-COS(E14))</f>
        <v>21.034606703445</v>
      </c>
      <c r="O14" s="30" t="n">
        <f aca="false">IF(A14=12,M14,0)</f>
        <v>0</v>
      </c>
      <c r="P14" s="30" t="n">
        <f aca="false">IF(A14=12,N14,0)</f>
        <v>0</v>
      </c>
    </row>
    <row r="15" customFormat="false" ht="13.2" hidden="true" customHeight="false" outlineLevel="0" collapsed="false">
      <c r="J15" s="0" t="n">
        <f aca="false">I15</f>
        <v>0</v>
      </c>
      <c r="N15" s="0" t="n">
        <f aca="false">-(M$4+N$4*SIN(E15))*TAN(E15)+N$4*(1-COS(E15))</f>
        <v>0</v>
      </c>
    </row>
    <row r="16" customFormat="false" ht="13.2" hidden="false" customHeight="false" outlineLevel="0" collapsed="false">
      <c r="A16" s="29" t="n">
        <f aca="false">B16+12+Gen!$C$7</f>
        <v>21</v>
      </c>
      <c r="B16" s="13" t="n">
        <v>8</v>
      </c>
      <c r="C16" s="0" t="n">
        <f aca="false">B16*15+$D$6</f>
        <v>116.868333333333</v>
      </c>
      <c r="D16" s="0" t="n">
        <f aca="false">C16*PI()/180</f>
        <v>2.03973720798491</v>
      </c>
      <c r="E16" s="0" t="n">
        <f aca="false">ASIN(SIN($H$3)*SIN($E$4)+COS($H$3)*COS($E$4)*COS(D16))</f>
        <v>-0.29082500868192</v>
      </c>
      <c r="F16" s="0" t="n">
        <f aca="false">E16*180/PI()</f>
        <v>-16.6630455743295</v>
      </c>
      <c r="G16" s="0" t="n">
        <f aca="false">ASIN(SIN(D16)*COS($E$4)/COS(E16))</f>
        <v>1.19755017841356</v>
      </c>
      <c r="H16" s="0" t="n">
        <f aca="false">(SIN($E$4)-SIN($H$3)*SIN(E16))/COS($H$3)/COS(E16)</f>
        <v>0.36463999429765</v>
      </c>
      <c r="I16" s="0" t="n">
        <f aca="false">IF(H16&lt;0,PI()-G16,G16)</f>
        <v>1.19755017841356</v>
      </c>
      <c r="J16" s="0" t="n">
        <f aca="false">I16</f>
        <v>1.19755017841356</v>
      </c>
      <c r="K16" s="0" t="n">
        <f aca="false">J16-PI()</f>
        <v>-1.94404247517623</v>
      </c>
      <c r="L16" s="0" t="n">
        <f aca="false">I16*180/PI()</f>
        <v>68.6145709782359</v>
      </c>
      <c r="M16" s="30" t="n">
        <f aca="false">K16*M$2/2</f>
        <v>43.7409556914652</v>
      </c>
      <c r="N16" s="0" t="n">
        <f aca="false">-(M$4+N$4*SIN(E16))*TAN(E16)+N$4*(1-COS(E16))</f>
        <v>13.4690167750149</v>
      </c>
      <c r="O16" s="30" t="n">
        <f aca="false">IF(A16=12,M16,0)</f>
        <v>0</v>
      </c>
      <c r="P16" s="30" t="n">
        <f aca="false">IF(A16=12,N16,0)</f>
        <v>0</v>
      </c>
    </row>
    <row r="17" customFormat="false" ht="13.2" hidden="true" customHeight="false" outlineLevel="0" collapsed="false">
      <c r="J17" s="0" t="n">
        <f aca="false">I17</f>
        <v>0</v>
      </c>
      <c r="N17" s="0" t="n">
        <f aca="false">-(M$4+N$4*SIN(E17))*TAN(E17)+N$4*(1-COS(E17))</f>
        <v>0</v>
      </c>
    </row>
    <row r="18" customFormat="false" ht="13.2" hidden="false" customHeight="false" outlineLevel="0" collapsed="false">
      <c r="A18" s="29" t="n">
        <f aca="false">B18+12+Gen!$C$7</f>
        <v>20</v>
      </c>
      <c r="B18" s="13" t="n">
        <v>7</v>
      </c>
      <c r="C18" s="0" t="n">
        <f aca="false">B18*15+$D$6</f>
        <v>101.868333333333</v>
      </c>
      <c r="D18" s="0" t="n">
        <f aca="false">C18*PI()/180</f>
        <v>1.77793782018576</v>
      </c>
      <c r="E18" s="0" t="n">
        <f aca="false">ASIN(SIN($H$3)*SIN($E$4)+COS($H$3)*COS($E$4)*COS(D18))</f>
        <v>-0.130860021219266</v>
      </c>
      <c r="F18" s="0" t="n">
        <f aca="false">E18*180/PI()</f>
        <v>-7.49772692285632</v>
      </c>
      <c r="G18" s="0" t="n">
        <f aca="false">ASIN(SIN(D18)*COS($E$4)/COS(E18))</f>
        <v>1.40976310289733</v>
      </c>
      <c r="H18" s="0" t="n">
        <f aca="false">(SIN($E$4)-SIN($H$3)*SIN(E18))/COS($H$3)/COS(E18)</f>
        <v>0.160338148214071</v>
      </c>
      <c r="I18" s="0" t="n">
        <f aca="false">IF(H18&lt;0,PI()-G18,G18)</f>
        <v>1.40976310289733</v>
      </c>
      <c r="J18" s="0" t="n">
        <f aca="false">I18</f>
        <v>1.40976310289733</v>
      </c>
      <c r="K18" s="0" t="n">
        <f aca="false">J18-PI()</f>
        <v>-1.73182955069246</v>
      </c>
      <c r="L18" s="0" t="n">
        <f aca="false">I18*180/PI()</f>
        <v>80.7734759092843</v>
      </c>
      <c r="M18" s="30" t="n">
        <f aca="false">K18*M$2/2</f>
        <v>38.9661648905804</v>
      </c>
      <c r="N18" s="0" t="n">
        <f aca="false">-(M$4+N$4*SIN(E18))*TAN(E18)+N$4*(1-COS(E18))</f>
        <v>5.92254618731511</v>
      </c>
      <c r="O18" s="30" t="n">
        <f aca="false">IF(A18=12,M18,0)</f>
        <v>0</v>
      </c>
      <c r="P18" s="30" t="n">
        <f aca="false">IF(A18=12,N18,0)</f>
        <v>0</v>
      </c>
    </row>
    <row r="19" customFormat="false" ht="13.2" hidden="true" customHeight="false" outlineLevel="0" collapsed="false">
      <c r="J19" s="0" t="n">
        <f aca="false">I19</f>
        <v>0</v>
      </c>
      <c r="N19" s="0" t="n">
        <f aca="false">-(M$4+N$4*SIN(E19))*TAN(E19)+N$4*(1-COS(E19))</f>
        <v>0</v>
      </c>
    </row>
    <row r="20" customFormat="false" ht="13.2" hidden="false" customHeight="false" outlineLevel="0" collapsed="false">
      <c r="A20" s="29" t="n">
        <f aca="false">B20+12+Gen!$C$7</f>
        <v>19</v>
      </c>
      <c r="B20" s="13" t="n">
        <v>6</v>
      </c>
      <c r="C20" s="0" t="n">
        <f aca="false">B20*15+$D$6</f>
        <v>86.8683333333333</v>
      </c>
      <c r="D20" s="0" t="n">
        <f aca="false">C20*PI()/180</f>
        <v>1.51613843238661</v>
      </c>
      <c r="E20" s="0" t="n">
        <f aca="false">ASIN(SIN($H$3)*SIN($E$4)+COS($H$3)*COS($E$4)*COS(D20))</f>
        <v>0.0346683775381444</v>
      </c>
      <c r="F20" s="0" t="n">
        <f aca="false">E20*180/PI()</f>
        <v>1.98635171550182</v>
      </c>
      <c r="G20" s="0" t="n">
        <f aca="false">ASIN(SIN(D20)*COS($E$4)/COS(E20))</f>
        <v>1.5285316274147</v>
      </c>
      <c r="H20" s="0" t="n">
        <f aca="false">(SIN($E$4)-SIN($H$3)*SIN(E20))/COS($H$3)/COS(E20)</f>
        <v>-0.0422521175646689</v>
      </c>
      <c r="I20" s="0" t="n">
        <f aca="false">IF(H20&lt;0,PI()-G20,G20)</f>
        <v>1.61306102617509</v>
      </c>
      <c r="J20" s="0" t="n">
        <f aca="false">I20</f>
        <v>1.61306102617509</v>
      </c>
      <c r="K20" s="0" t="n">
        <f aca="false">J20-PI()</f>
        <v>-1.5285316274147</v>
      </c>
      <c r="L20" s="0" t="n">
        <f aca="false">I20*180/PI()</f>
        <v>92.4215888968742</v>
      </c>
      <c r="M20" s="30" t="n">
        <f aca="false">K20*M$2/2</f>
        <v>34.3919616168308</v>
      </c>
      <c r="N20" s="0" t="n">
        <f aca="false">-(M$4+N$4*SIN(E20))*TAN(E20)+N$4*(1-COS(E20))</f>
        <v>-1.56070230681795</v>
      </c>
      <c r="O20" s="30" t="n">
        <f aca="false">IF(A20=12,M20,0)</f>
        <v>0</v>
      </c>
      <c r="P20" s="30" t="n">
        <f aca="false">IF(A20=12,N20,0)</f>
        <v>0</v>
      </c>
    </row>
    <row r="21" customFormat="false" ht="13.2" hidden="true" customHeight="false" outlineLevel="0" collapsed="false">
      <c r="N21" s="0" t="n">
        <f aca="false">-(M$4+N$4*SIN(E21))*TAN(E21)+N$4*(1-COS(E21))</f>
        <v>0</v>
      </c>
    </row>
    <row r="22" customFormat="false" ht="13.2" hidden="false" customHeight="false" outlineLevel="0" collapsed="false">
      <c r="A22" s="29" t="n">
        <f aca="false">B22+12+Gen!$C$7</f>
        <v>18</v>
      </c>
      <c r="B22" s="13" t="n">
        <v>5</v>
      </c>
      <c r="C22" s="0" t="n">
        <f aca="false">B22*15+$D$6</f>
        <v>71.8683333333333</v>
      </c>
      <c r="D22" s="0" t="n">
        <f aca="false">C22*PI()/180</f>
        <v>1.25433904458746</v>
      </c>
      <c r="E22" s="0" t="n">
        <f aca="false">ASIN(SIN($H$3)*SIN($E$4)+COS($H$3)*COS($E$4)*COS(D22))</f>
        <v>0.198753583960167</v>
      </c>
      <c r="F22" s="0" t="n">
        <f aca="false">E22*180/PI()</f>
        <v>11.3877415240166</v>
      </c>
      <c r="G22" s="0" t="n">
        <f aca="false">ASIN(SIN(D22)*COS($E$4)/COS(E22))</f>
        <v>1.32289127046635</v>
      </c>
      <c r="H22" s="0" t="n">
        <f aca="false">(SIN($E$4)-SIN($H$3)*SIN(E22))/COS($H$3)/COS(E22)</f>
        <v>-0.245373600891523</v>
      </c>
      <c r="I22" s="0" t="n">
        <f aca="false">IF(H22&lt;0,PI()-G22,G22)</f>
        <v>1.81870138312345</v>
      </c>
      <c r="J22" s="0" t="n">
        <f aca="false">IF(I22&lt;0,I22+2*PI(),I22)</f>
        <v>1.81870138312345</v>
      </c>
      <c r="K22" s="0" t="n">
        <f aca="false">J22-PI()</f>
        <v>-1.32289127046635</v>
      </c>
      <c r="L22" s="0" t="n">
        <f aca="false">I22*180/PI()</f>
        <v>104.203913447579</v>
      </c>
      <c r="M22" s="30" t="n">
        <f aca="false">K22*M$2/2</f>
        <v>29.7650535854928</v>
      </c>
      <c r="N22" s="0" t="n">
        <f aca="false">-(M$4+N$4*SIN(E22))*TAN(E22)+N$4*(1-COS(E22))</f>
        <v>-9.06357283413065</v>
      </c>
      <c r="O22" s="30" t="n">
        <f aca="false">IF(A22=12,M22,0)</f>
        <v>0</v>
      </c>
      <c r="P22" s="30" t="n">
        <f aca="false">IF(A22=12,N22,0)</f>
        <v>0</v>
      </c>
    </row>
    <row r="23" customFormat="false" ht="13.2" hidden="true" customHeight="false" outlineLevel="0" collapsed="false">
      <c r="N23" s="0" t="n">
        <f aca="false">-(M$4+N$4*SIN(E23))*TAN(E23)+N$4*(1-COS(E23))</f>
        <v>0</v>
      </c>
    </row>
    <row r="24" customFormat="false" ht="13.2" hidden="false" customHeight="false" outlineLevel="0" collapsed="false">
      <c r="A24" s="29" t="n">
        <f aca="false">B24+12+Gen!$C$7</f>
        <v>17</v>
      </c>
      <c r="B24" s="13" t="n">
        <v>4</v>
      </c>
      <c r="C24" s="0" t="n">
        <f aca="false">B24*15+$D$6</f>
        <v>56.8683333333333</v>
      </c>
      <c r="D24" s="0" t="n">
        <f aca="false">C24*PI()/180</f>
        <v>0.992539656788309</v>
      </c>
      <c r="E24" s="0" t="n">
        <f aca="false">ASIN(SIN($H$3)*SIN($E$4)+COS($H$3)*COS($E$4)*COS(D24))</f>
        <v>0.354133805591486</v>
      </c>
      <c r="F24" s="0" t="n">
        <f aca="false">E24*180/PI()</f>
        <v>20.2903724432985</v>
      </c>
      <c r="G24" s="0" t="n">
        <f aca="false">ASIN(SIN(D24)*COS($E$4)/COS(E24))</f>
        <v>1.10356473867257</v>
      </c>
      <c r="H24" s="0" t="n">
        <f aca="false">(SIN($E$4)-SIN($H$3)*SIN(E24))/COS($H$3)/COS(E24)</f>
        <v>-0.450416324810299</v>
      </c>
      <c r="I24" s="0" t="n">
        <f aca="false">IF(H24&lt;0,PI()-G24,G24)</f>
        <v>2.03802791491722</v>
      </c>
      <c r="J24" s="0" t="n">
        <f aca="false">IF(I24&lt;0,I24+2*PI(),I24)</f>
        <v>2.03802791491722</v>
      </c>
      <c r="K24" s="0" t="n">
        <f aca="false">J24-PI()</f>
        <v>-1.10356473867257</v>
      </c>
      <c r="L24" s="0" t="n">
        <f aca="false">J24*180/PI()</f>
        <v>116.770398054604</v>
      </c>
      <c r="M24" s="30" t="n">
        <f aca="false">K24*M$2/2</f>
        <v>24.8302066201329</v>
      </c>
      <c r="N24" s="0" t="n">
        <f aca="false">-(M$4+N$4*SIN(E24))*TAN(E24)+N$4*(1-COS(E24))</f>
        <v>-16.6374098548783</v>
      </c>
      <c r="O24" s="30" t="n">
        <f aca="false">IF(A24=12,M24,0)</f>
        <v>0</v>
      </c>
      <c r="P24" s="30" t="n">
        <f aca="false">IF(A24=12,N24,0)</f>
        <v>0</v>
      </c>
    </row>
    <row r="25" customFormat="false" ht="13.2" hidden="true" customHeight="false" outlineLevel="0" collapsed="false">
      <c r="N25" s="0" t="n">
        <f aca="false">-(M$4+N$4*SIN(E25))*TAN(E25)+N$4*(1-COS(E25))</f>
        <v>0</v>
      </c>
    </row>
    <row r="26" customFormat="false" ht="13.2" hidden="false" customHeight="false" outlineLevel="0" collapsed="false">
      <c r="A26" s="29" t="n">
        <f aca="false">B26+12+Gen!$C$7</f>
        <v>16</v>
      </c>
      <c r="B26" s="13" t="n">
        <v>3</v>
      </c>
      <c r="C26" s="0" t="n">
        <f aca="false">B26*15+$D$6</f>
        <v>41.8683333333333</v>
      </c>
      <c r="D26" s="0" t="n">
        <f aca="false">C26*PI()/180</f>
        <v>0.730740268989159</v>
      </c>
      <c r="E26" s="0" t="n">
        <f aca="false">ASIN(SIN($H$3)*SIN($E$4)+COS($H$3)*COS($E$4)*COS(D26))</f>
        <v>0.492098180430572</v>
      </c>
      <c r="F26" s="0" t="n">
        <f aca="false">E26*180/PI()</f>
        <v>28.195148844739</v>
      </c>
      <c r="G26" s="0" t="n">
        <f aca="false">ASIN(SIN(D26)*COS($E$4)/COS(E26))</f>
        <v>0.859133504657095</v>
      </c>
      <c r="H26" s="0" t="n">
        <f aca="false">(SIN($E$4)-SIN($H$3)*SIN(E26))/COS($H$3)/COS(E26)</f>
        <v>-0.653093890203648</v>
      </c>
      <c r="I26" s="0" t="n">
        <f aca="false">IF(H26&lt;0,PI()-G26,G26)</f>
        <v>2.2824591489327</v>
      </c>
      <c r="J26" s="0" t="n">
        <f aca="false">IF(I26&lt;0,I26+2*PI(),I26)</f>
        <v>2.2824591489327</v>
      </c>
      <c r="K26" s="0" t="n">
        <f aca="false">J26-PI()</f>
        <v>-0.859133504657095</v>
      </c>
      <c r="L26" s="0" t="n">
        <f aca="false">J26*180/PI()</f>
        <v>130.775276144865</v>
      </c>
      <c r="M26" s="30" t="n">
        <f aca="false">K26*M$2/2</f>
        <v>19.3305038547846</v>
      </c>
      <c r="N26" s="0" t="n">
        <f aca="false">-(M$4+N$4*SIN(E26))*TAN(E26)+N$4*(1-COS(E26))</f>
        <v>-24.1238830089279</v>
      </c>
      <c r="O26" s="30" t="n">
        <f aca="false">IF(A26=12,M26,0)</f>
        <v>0</v>
      </c>
      <c r="P26" s="30" t="n">
        <f aca="false">IF(A26=12,N26,0)</f>
        <v>0</v>
      </c>
    </row>
    <row r="27" customFormat="false" ht="13.2" hidden="true" customHeight="false" outlineLevel="0" collapsed="false">
      <c r="N27" s="0" t="n">
        <f aca="false">-(M$4+N$4*SIN(E27))*TAN(E27)+N$4*(1-COS(E27))</f>
        <v>0</v>
      </c>
    </row>
    <row r="28" customFormat="false" ht="13.2" hidden="false" customHeight="false" outlineLevel="0" collapsed="false">
      <c r="A28" s="29" t="n">
        <f aca="false">B28+12+Gen!$C$7</f>
        <v>15</v>
      </c>
      <c r="B28" s="13" t="n">
        <v>2</v>
      </c>
      <c r="C28" s="0" t="n">
        <f aca="false">B28*15+$D$6</f>
        <v>26.8683333333333</v>
      </c>
      <c r="D28" s="0" t="n">
        <f aca="false">C28*PI()/180</f>
        <v>0.46894088119001</v>
      </c>
      <c r="E28" s="0" t="n">
        <f aca="false">ASIN(SIN($H$3)*SIN($E$4)+COS($H$3)*COS($E$4)*COS(D28))</f>
        <v>0.601616353828644</v>
      </c>
      <c r="F28" s="0" t="n">
        <f aca="false">E28*180/PI()</f>
        <v>34.4700779604305</v>
      </c>
      <c r="G28" s="0" t="n">
        <f aca="false">ASIN(SIN(D28)*COS($E$4)/COS(E28))</f>
        <v>0.580201338089131</v>
      </c>
      <c r="H28" s="0" t="n">
        <f aca="false">(SIN($E$4)-SIN($H$3)*SIN(E28))/COS($H$3)/COS(E28)</f>
        <v>-0.836352294869846</v>
      </c>
      <c r="I28" s="0" t="n">
        <f aca="false">IF(H28&lt;0,PI()-G28,G28)</f>
        <v>2.56139131550066</v>
      </c>
      <c r="J28" s="0" t="n">
        <f aca="false">IF(I28&lt;0,I28+2*PI(),I28)</f>
        <v>2.56139131550066</v>
      </c>
      <c r="K28" s="0" t="n">
        <f aca="false">J28-PI()</f>
        <v>-0.580201338089131</v>
      </c>
      <c r="L28" s="0" t="n">
        <f aca="false">J28*180/PI()</f>
        <v>146.75691205965</v>
      </c>
      <c r="M28" s="30" t="n">
        <f aca="false">K28*M$2/2</f>
        <v>13.0545301070055</v>
      </c>
      <c r="N28" s="0" t="n">
        <f aca="false">-(M$4+N$4*SIN(E28))*TAN(E28)+N$4*(1-COS(E28))</f>
        <v>-30.8930541509082</v>
      </c>
      <c r="O28" s="30" t="n">
        <f aca="false">IF(A28=12,M28,0)</f>
        <v>0</v>
      </c>
      <c r="P28" s="30" t="n">
        <f aca="false">IF(A28=12,N28,0)</f>
        <v>0</v>
      </c>
    </row>
    <row r="29" customFormat="false" ht="13.2" hidden="true" customHeight="false" outlineLevel="0" collapsed="false">
      <c r="N29" s="0" t="n">
        <f aca="false">-(M$4+N$4*SIN(E29))*TAN(E29)+N$4*(1-COS(E29))</f>
        <v>0</v>
      </c>
    </row>
    <row r="30" customFormat="false" ht="13.2" hidden="false" customHeight="false" outlineLevel="0" collapsed="false">
      <c r="A30" s="29" t="n">
        <f aca="false">B30+12+Gen!$C$7</f>
        <v>14</v>
      </c>
      <c r="B30" s="13" t="n">
        <v>1</v>
      </c>
      <c r="C30" s="0" t="n">
        <f aca="false">B30*15+$D$6</f>
        <v>11.8683333333333</v>
      </c>
      <c r="D30" s="0" t="n">
        <f aca="false">C30*PI()/180</f>
        <v>0.20714149339086</v>
      </c>
      <c r="E30" s="0" t="n">
        <f aca="false">ASIN(SIN($H$3)*SIN($E$4)+COS($H$3)*COS($E$4)*COS(D30))</f>
        <v>0.669896784787291</v>
      </c>
      <c r="F30" s="0" t="n">
        <f aca="false">E30*180/PI()</f>
        <v>38.3822584776954</v>
      </c>
      <c r="G30" s="0" t="n">
        <f aca="false">ASIN(SIN(D30)*COS($E$4)/COS(E30))</f>
        <v>0.26547113226131</v>
      </c>
      <c r="H30" s="0" t="n">
        <f aca="false">(SIN($E$4)-SIN($H$3)*SIN(E30))/COS($H$3)/COS(E30)</f>
        <v>-0.964968999871464</v>
      </c>
      <c r="I30" s="0" t="n">
        <f aca="false">IF(H30&lt;0,PI()-G30,G30)</f>
        <v>2.87612152132848</v>
      </c>
      <c r="J30" s="0" t="n">
        <f aca="false">IF(I30&lt;0,I30+2*PI(),I30)</f>
        <v>2.87612152132848</v>
      </c>
      <c r="K30" s="0" t="n">
        <f aca="false">J30-PI()</f>
        <v>-0.26547113226131</v>
      </c>
      <c r="L30" s="0" t="n">
        <f aca="false">J30*180/PI()</f>
        <v>164.789624538868</v>
      </c>
      <c r="M30" s="30" t="n">
        <f aca="false">K30*M$2/2</f>
        <v>5.97310047587947</v>
      </c>
      <c r="N30" s="0" t="n">
        <f aca="false">-(M$4+N$4*SIN(E30))*TAN(E30)+N$4*(1-COS(E30))</f>
        <v>-35.6438784825909</v>
      </c>
      <c r="O30" s="30" t="n">
        <f aca="false">IF(A30=12,M30,0)</f>
        <v>0</v>
      </c>
      <c r="P30" s="30" t="n">
        <f aca="false">IF(A30=12,N30,0)</f>
        <v>0</v>
      </c>
    </row>
    <row r="31" customFormat="false" ht="13.2" hidden="true" customHeight="false" outlineLevel="0" collapsed="false">
      <c r="N31" s="0" t="n">
        <f aca="false">-(M$4+N$4*SIN(E31))*TAN(E31)+N$4*(1-COS(E31))</f>
        <v>0</v>
      </c>
    </row>
    <row r="32" customFormat="false" ht="13.2" hidden="false" customHeight="false" outlineLevel="0" collapsed="false">
      <c r="A32" s="29" t="n">
        <f aca="false">B32+12+Gen!$C$7</f>
        <v>13</v>
      </c>
      <c r="B32" s="13" t="n">
        <v>0</v>
      </c>
      <c r="C32" s="0" t="n">
        <f aca="false">B32*15+$D$6</f>
        <v>-3.13166666666667</v>
      </c>
      <c r="D32" s="0" t="n">
        <f aca="false">C32*PI()/180</f>
        <v>-0.0546578944082891</v>
      </c>
      <c r="E32" s="0" t="n">
        <f aca="false">ASIN(SIN($H$3)*SIN($E$4)+COS($H$3)*COS($E$4)*COS(D32))</f>
        <v>0.686095151349297</v>
      </c>
      <c r="F32" s="0" t="n">
        <f aca="false">E32*180/PI()</f>
        <v>39.3103565167042</v>
      </c>
      <c r="G32" s="0" t="n">
        <f aca="false">ASIN(SIN(D32)*COS($E$4)/COS(E32))</f>
        <v>-0.0706660997605979</v>
      </c>
      <c r="H32" s="0" t="n">
        <f aca="false">(SIN($E$4)-SIN($H$3)*SIN(E32))/COS($H$3)/COS(E32)</f>
        <v>-0.997504190041717</v>
      </c>
      <c r="I32" s="0" t="n">
        <f aca="false">IF(H32&lt;0,PI()-G32,G32)</f>
        <v>3.21225875335039</v>
      </c>
      <c r="J32" s="0" t="n">
        <f aca="false">IF(I32&lt;0,I32+2*PI(),I32)</f>
        <v>3.21225875335039</v>
      </c>
      <c r="K32" s="0" t="n">
        <f aca="false">J32-PI()</f>
        <v>0.0706660997605977</v>
      </c>
      <c r="L32" s="0" t="n">
        <f aca="false">J32*180/PI()</f>
        <v>184.048869270933</v>
      </c>
      <c r="M32" s="30" t="n">
        <f aca="false">K32*M$2/2</f>
        <v>-1.58998724461345</v>
      </c>
      <c r="N32" s="0" t="n">
        <f aca="false">-(M$4+N$4*SIN(E32))*TAN(E32)+N$4*(1-COS(E32))</f>
        <v>-36.8456583998639</v>
      </c>
      <c r="O32" s="30" t="n">
        <f aca="false">IF(A32=12,M32,0)</f>
        <v>0</v>
      </c>
      <c r="P32" s="30" t="n">
        <f aca="false">IF(A32=12,N32,0)</f>
        <v>0</v>
      </c>
    </row>
    <row r="33" customFormat="false" ht="13.2" hidden="true" customHeight="false" outlineLevel="0" collapsed="false">
      <c r="N33" s="0" t="n">
        <f aca="false">-(M$4+N$4*SIN(E33))*TAN(E33)+N$4*(1-COS(E33))</f>
        <v>0</v>
      </c>
    </row>
    <row r="34" customFormat="false" ht="13.2" hidden="false" customHeight="false" outlineLevel="0" collapsed="false">
      <c r="A34" s="29" t="n">
        <f aca="false">B34+12+Gen!$C$7</f>
        <v>12</v>
      </c>
      <c r="B34" s="13" t="n">
        <v>-1</v>
      </c>
      <c r="C34" s="0" t="n">
        <f aca="false">B34*15+$D$6</f>
        <v>-18.1316666666667</v>
      </c>
      <c r="D34" s="0" t="n">
        <f aca="false">C34*PI()/180</f>
        <v>-0.316457282207439</v>
      </c>
      <c r="E34" s="0" t="n">
        <f aca="false">ASIN(SIN($H$3)*SIN($E$4)+COS($H$3)*COS($E$4)*COS(D34))</f>
        <v>0.647210029901838</v>
      </c>
      <c r="F34" s="0" t="n">
        <f aca="false">E34*180/PI()</f>
        <v>37.0824031719111</v>
      </c>
      <c r="G34" s="0" t="n">
        <f aca="false">ASIN(SIN(D34)*COS($E$4)/COS(E34))</f>
        <v>-0.400729269828307</v>
      </c>
      <c r="H34" s="0" t="n">
        <f aca="false">(SIN($E$4)-SIN($H$3)*SIN(E34))/COS($H$3)/COS(E34)</f>
        <v>-0.920776758054435</v>
      </c>
      <c r="I34" s="0" t="n">
        <f aca="false">IF(H34&lt;0,PI()-G34,G34)</f>
        <v>3.5423219234181</v>
      </c>
      <c r="J34" s="0" t="n">
        <f aca="false">IF(I34&lt;0,I34+2*PI(),I34)</f>
        <v>3.5423219234181</v>
      </c>
      <c r="K34" s="0" t="n">
        <f aca="false">J34-PI()</f>
        <v>0.400729269828307</v>
      </c>
      <c r="L34" s="0" t="n">
        <f aca="false">J34*180/PI()</f>
        <v>202.960095888521</v>
      </c>
      <c r="M34" s="30" t="n">
        <f aca="false">K34*M$2/2</f>
        <v>-9.01640857113691</v>
      </c>
      <c r="N34" s="0" t="n">
        <f aca="false">-(M$4+N$4*SIN(E34))*TAN(E34)+N$4*(1-COS(E34))</f>
        <v>-34.0115121605544</v>
      </c>
      <c r="O34" s="30" t="n">
        <f aca="false">IF(A34=12,M34,0)</f>
        <v>-9.01640857113691</v>
      </c>
      <c r="P34" s="30" t="n">
        <f aca="false">IF(A34=12,N34,0)</f>
        <v>-34.0115121605544</v>
      </c>
    </row>
    <row r="35" customFormat="false" ht="13.2" hidden="true" customHeight="false" outlineLevel="0" collapsed="false">
      <c r="N35" s="0" t="n">
        <f aca="false">-(M$4+N$4*SIN(E35))*TAN(E35)+N$4*(1-COS(E35))</f>
        <v>0</v>
      </c>
    </row>
    <row r="36" customFormat="false" ht="13.2" hidden="false" customHeight="false" outlineLevel="0" collapsed="false">
      <c r="A36" s="29" t="n">
        <f aca="false">B36+12+Gen!$C$7</f>
        <v>11</v>
      </c>
      <c r="B36" s="13" t="n">
        <v>-2</v>
      </c>
      <c r="C36" s="0" t="n">
        <f aca="false">B36*15+$D$6</f>
        <v>-33.1316666666667</v>
      </c>
      <c r="D36" s="0" t="n">
        <f aca="false">C36*PI()/180</f>
        <v>-0.578256670006588</v>
      </c>
      <c r="E36" s="0" t="n">
        <f aca="false">ASIN(SIN($H$3)*SIN($E$4)+COS($H$3)*COS($E$4)*COS(D36))</f>
        <v>0.560151246577443</v>
      </c>
      <c r="F36" s="0" t="n">
        <f aca="false">E36*180/PI()</f>
        <v>32.0943023178794</v>
      </c>
      <c r="G36" s="0" t="n">
        <f aca="false">ASIN(SIN(D36)*COS($E$4)/COS(E36))</f>
        <v>-0.70123515596281</v>
      </c>
      <c r="H36" s="0" t="n">
        <f aca="false">(SIN($E$4)-SIN($H$3)*SIN(E36))/COS($H$3)/COS(E36)</f>
        <v>-0.764045894743606</v>
      </c>
      <c r="I36" s="0" t="n">
        <f aca="false">IF(H36&lt;0,PI()-G36,G36)</f>
        <v>3.8428278095526</v>
      </c>
      <c r="J36" s="0" t="n">
        <f aca="false">IF(I36&lt;0,I36+2*PI(),I36)</f>
        <v>3.8428278095526</v>
      </c>
      <c r="K36" s="0" t="n">
        <f aca="false">J36-PI()</f>
        <v>0.70123515596281</v>
      </c>
      <c r="L36" s="0" t="n">
        <f aca="false">J36*180/PI()</f>
        <v>220.177814882867</v>
      </c>
      <c r="M36" s="30" t="n">
        <f aca="false">K36*M$2/2</f>
        <v>-15.7777910091632</v>
      </c>
      <c r="N36" s="0" t="n">
        <f aca="false">-(M$4+N$4*SIN(E36))*TAN(E36)+N$4*(1-COS(E36))</f>
        <v>-28.2222113155874</v>
      </c>
      <c r="O36" s="30" t="n">
        <f aca="false">IF(A36=12,M36,0)</f>
        <v>0</v>
      </c>
      <c r="P36" s="30" t="n">
        <f aca="false">IF(A36=12,N36,0)</f>
        <v>0</v>
      </c>
    </row>
    <row r="37" customFormat="false" ht="13.2" hidden="true" customHeight="false" outlineLevel="0" collapsed="false">
      <c r="N37" s="0" t="n">
        <f aca="false">-(M$4+N$4*SIN(E37))*TAN(E37)+N$4*(1-COS(E37))</f>
        <v>0</v>
      </c>
    </row>
    <row r="38" customFormat="false" ht="13.2" hidden="false" customHeight="false" outlineLevel="0" collapsed="false">
      <c r="A38" s="29" t="n">
        <f aca="false">B38+12+Gen!$C$7</f>
        <v>10</v>
      </c>
      <c r="B38" s="13" t="n">
        <v>-3</v>
      </c>
      <c r="C38" s="0" t="n">
        <f aca="false">B38*15+$D$6</f>
        <v>-48.1316666666667</v>
      </c>
      <c r="D38" s="0" t="n">
        <f aca="false">C38*PI()/180</f>
        <v>-0.840056057805737</v>
      </c>
      <c r="E38" s="0" t="n">
        <f aca="false">ASIN(SIN($H$3)*SIN($E$4)+COS($H$3)*COS($E$4)*COS(D38))</f>
        <v>0.437258482862984</v>
      </c>
      <c r="F38" s="0" t="n">
        <f aca="false">E38*180/PI()</f>
        <v>25.0530656243424</v>
      </c>
      <c r="G38" s="0" t="n">
        <f aca="false">ASIN(SIN(D38)*COS($E$4)/COS(E38))</f>
        <v>-0.964948210821931</v>
      </c>
      <c r="H38" s="0" t="n">
        <f aca="false">(SIN($E$4)-SIN($H$3)*SIN(E38))/COS($H$3)/COS(E38)</f>
        <v>-0.569459448786604</v>
      </c>
      <c r="I38" s="0" t="n">
        <f aca="false">IF(H38&lt;0,PI()-G38,G38)</f>
        <v>4.10654086441172</v>
      </c>
      <c r="J38" s="0" t="n">
        <f aca="false">IF(I38&lt;0,I38+2*PI(),I38)</f>
        <v>4.10654086441172</v>
      </c>
      <c r="K38" s="0" t="n">
        <f aca="false">J38-PI()</f>
        <v>0.96494821082193</v>
      </c>
      <c r="L38" s="0" t="n">
        <f aca="false">J38*180/PI()</f>
        <v>235.287459928797</v>
      </c>
      <c r="M38" s="30" t="n">
        <f aca="false">K38*M$2/2</f>
        <v>-21.7113347434934</v>
      </c>
      <c r="N38" s="0" t="n">
        <f aca="false">-(M$4+N$4*SIN(E38))*TAN(E38)+N$4*(1-COS(E38))</f>
        <v>-21.034606703445</v>
      </c>
      <c r="O38" s="30" t="n">
        <f aca="false">IF(A38=12,M38,0)</f>
        <v>0</v>
      </c>
      <c r="P38" s="30" t="n">
        <f aca="false">IF(A38=12,N38,0)</f>
        <v>0</v>
      </c>
    </row>
    <row r="39" customFormat="false" ht="13.2" hidden="true" customHeight="false" outlineLevel="0" collapsed="false">
      <c r="N39" s="0" t="n">
        <f aca="false">-(M$4+N$4*SIN(E39))*TAN(E39)+N$4*(1-COS(E39))</f>
        <v>0</v>
      </c>
    </row>
    <row r="40" customFormat="false" ht="13.2" hidden="false" customHeight="false" outlineLevel="0" collapsed="false">
      <c r="A40" s="29" t="n">
        <f aca="false">B40+12+Gen!$C$7</f>
        <v>9</v>
      </c>
      <c r="B40" s="13" t="n">
        <v>-4</v>
      </c>
      <c r="C40" s="0" t="n">
        <f aca="false">B40*15+$D$6</f>
        <v>-63.1316666666667</v>
      </c>
      <c r="D40" s="0" t="n">
        <f aca="false">C40*PI()/180</f>
        <v>-1.10185544560489</v>
      </c>
      <c r="E40" s="0" t="n">
        <f aca="false">ASIN(SIN($H$3)*SIN($E$4)+COS($H$3)*COS($E$4)*COS(D40))</f>
        <v>0.29082500868192</v>
      </c>
      <c r="F40" s="0" t="n">
        <f aca="false">E40*180/PI()</f>
        <v>16.6630455743295</v>
      </c>
      <c r="G40" s="0" t="n">
        <f aca="false">ASIN(SIN(D40)*COS($E$4)/COS(E40))</f>
        <v>-1.19755017841356</v>
      </c>
      <c r="H40" s="0" t="n">
        <f aca="false">(SIN($E$4)-SIN($H$3)*SIN(E40))/COS($H$3)/COS(E40)</f>
        <v>-0.36463999429765</v>
      </c>
      <c r="I40" s="0" t="n">
        <f aca="false">IF(H40&lt;0,PI()-G40,G40)</f>
        <v>4.33914283200336</v>
      </c>
      <c r="J40" s="0" t="n">
        <f aca="false">IF(I40&lt;0,I40+2*PI(),I40)</f>
        <v>4.33914283200336</v>
      </c>
      <c r="K40" s="0" t="n">
        <f aca="false">J40-PI()</f>
        <v>1.19755017841356</v>
      </c>
      <c r="L40" s="0" t="n">
        <f aca="false">J40*180/PI()</f>
        <v>248.614570978236</v>
      </c>
      <c r="M40" s="30" t="n">
        <f aca="false">K40*M$2/2</f>
        <v>-26.9448790143052</v>
      </c>
      <c r="N40" s="0" t="n">
        <f aca="false">-(M$4+N$4*SIN(E40))*TAN(E40)+N$4*(1-COS(E40))</f>
        <v>-13.4690167750149</v>
      </c>
      <c r="O40" s="30" t="n">
        <f aca="false">IF(A40=12,M40,0)</f>
        <v>0</v>
      </c>
      <c r="P40" s="30" t="n">
        <f aca="false">IF(A40=12,N40,0)</f>
        <v>0</v>
      </c>
    </row>
    <row r="41" customFormat="false" ht="13.2" hidden="true" customHeight="false" outlineLevel="0" collapsed="false">
      <c r="N41" s="0" t="n">
        <f aca="false">-(M$4+N$4*SIN(E41))*TAN(E41)+N$4*(1-COS(E41))</f>
        <v>0</v>
      </c>
    </row>
    <row r="42" customFormat="false" ht="13.2" hidden="false" customHeight="false" outlineLevel="0" collapsed="false">
      <c r="A42" s="29" t="n">
        <f aca="false">B42+12+Gen!$C$7</f>
        <v>8</v>
      </c>
      <c r="B42" s="13" t="n">
        <v>-5</v>
      </c>
      <c r="C42" s="0" t="n">
        <f aca="false">B42*15+$D$6</f>
        <v>-78.1316666666667</v>
      </c>
      <c r="D42" s="0" t="n">
        <f aca="false">C42*PI()/180</f>
        <v>-1.36365483340404</v>
      </c>
      <c r="E42" s="0" t="n">
        <f aca="false">ASIN(SIN($H$3)*SIN($E$4)+COS($H$3)*COS($E$4)*COS(D42))</f>
        <v>0.130860021219266</v>
      </c>
      <c r="F42" s="0" t="n">
        <f aca="false">E42*180/PI()</f>
        <v>7.49772692285633</v>
      </c>
      <c r="G42" s="0" t="n">
        <f aca="false">ASIN(SIN(D42)*COS($E$4)/COS(E42))</f>
        <v>-1.40976310289733</v>
      </c>
      <c r="H42" s="0" t="n">
        <f aca="false">(SIN($E$4)-SIN($H$3)*SIN(E42))/COS($H$3)/COS(E42)</f>
        <v>-0.160338148214071</v>
      </c>
      <c r="I42" s="0" t="n">
        <f aca="false">IF(H42&lt;0,PI()-G42,G42)</f>
        <v>4.55135575648712</v>
      </c>
      <c r="J42" s="0" t="n">
        <f aca="false">IF(I42&lt;0,I42+2*PI(),I42)</f>
        <v>4.55135575648712</v>
      </c>
      <c r="K42" s="0" t="n">
        <f aca="false">J42-PI()</f>
        <v>1.40976310289733</v>
      </c>
      <c r="L42" s="0" t="n">
        <f aca="false">J42*180/PI()</f>
        <v>260.773475909284</v>
      </c>
      <c r="M42" s="30" t="n">
        <f aca="false">K42*M$2/2</f>
        <v>-31.71966981519</v>
      </c>
      <c r="N42" s="0" t="n">
        <f aca="false">-(M$4+N$4*SIN(E42))*TAN(E42)+N$4*(1-COS(E42))</f>
        <v>-5.92254618731511</v>
      </c>
      <c r="O42" s="30" t="n">
        <f aca="false">IF(A42=12,M42,0)</f>
        <v>0</v>
      </c>
      <c r="P42" s="30" t="n">
        <f aca="false">IF(A42=12,N42,0)</f>
        <v>0</v>
      </c>
    </row>
    <row r="43" customFormat="false" ht="13.2" hidden="true" customHeight="false" outlineLevel="0" collapsed="false">
      <c r="N43" s="0" t="n">
        <f aca="false">-(M$4+N$4*SIN(E43))*TAN(E43)+N$4*(1-COS(E43))</f>
        <v>0</v>
      </c>
    </row>
    <row r="44" customFormat="false" ht="13.2" hidden="false" customHeight="false" outlineLevel="0" collapsed="false">
      <c r="A44" s="29" t="n">
        <f aca="false">B44+12+Gen!$C$7</f>
        <v>7</v>
      </c>
      <c r="B44" s="13" t="n">
        <v>-6</v>
      </c>
      <c r="C44" s="0" t="n">
        <f aca="false">B44*15+$D$6</f>
        <v>-93.1316666666667</v>
      </c>
      <c r="D44" s="0" t="n">
        <f aca="false">C44*PI()/180</f>
        <v>-1.62545422120319</v>
      </c>
      <c r="E44" s="0" t="n">
        <f aca="false">ASIN(SIN($H$3)*SIN($E$4)+COS($H$3)*COS($E$4)*COS(D44))</f>
        <v>-0.0346683775381445</v>
      </c>
      <c r="F44" s="0" t="n">
        <f aca="false">E44*180/PI()</f>
        <v>-1.98635171550182</v>
      </c>
      <c r="G44" s="0" t="n">
        <f aca="false">ASIN(SIN(D44)*COS($E$4)/COS(E44))</f>
        <v>-1.5285316274147</v>
      </c>
      <c r="H44" s="0" t="n">
        <f aca="false">(SIN($E$4)-SIN($H$3)*SIN(E44))/COS($H$3)/COS(E44)</f>
        <v>0.042252117564669</v>
      </c>
      <c r="I44" s="0" t="n">
        <f aca="false">IF(H44&lt;0,PI()-G44,G44)</f>
        <v>-1.5285316274147</v>
      </c>
      <c r="J44" s="0" t="n">
        <f aca="false">IF(I44&lt;0,I44+2*PI(),I44)</f>
        <v>4.75465367976489</v>
      </c>
      <c r="K44" s="0" t="n">
        <f aca="false">J44-PI()</f>
        <v>1.61306102617509</v>
      </c>
      <c r="L44" s="0" t="n">
        <f aca="false">J44*180/PI()</f>
        <v>272.421588896874</v>
      </c>
      <c r="M44" s="30" t="n">
        <f aca="false">K44*M$2/2</f>
        <v>-36.2938730889396</v>
      </c>
      <c r="N44" s="0" t="n">
        <f aca="false">-(M$4+N$4*SIN(E44))*TAN(E44)+N$4*(1-COS(E44))</f>
        <v>1.56070230681795</v>
      </c>
      <c r="O44" s="30" t="n">
        <f aca="false">IF(A44=12,M44,0)</f>
        <v>0</v>
      </c>
      <c r="P44" s="30" t="n">
        <f aca="false">IF(A44=12,N44,0)</f>
        <v>0</v>
      </c>
    </row>
    <row r="45" customFormat="false" ht="13.2" hidden="true" customHeight="false" outlineLevel="0" collapsed="false">
      <c r="N45" s="0" t="n">
        <f aca="false">-(M$4+N$4*SIN(E45))*TAN(E45)+N$4*(1-COS(E45))</f>
        <v>0</v>
      </c>
    </row>
    <row r="46" customFormat="false" ht="13.2" hidden="false" customHeight="false" outlineLevel="0" collapsed="false">
      <c r="A46" s="29" t="n">
        <f aca="false">B46+12+Gen!$C$7</f>
        <v>6</v>
      </c>
      <c r="B46" s="13" t="n">
        <v>-7</v>
      </c>
      <c r="C46" s="0" t="n">
        <f aca="false">B46*15+$D$6</f>
        <v>-108.131666666667</v>
      </c>
      <c r="D46" s="0" t="n">
        <f aca="false">C46*PI()/180</f>
        <v>-1.88725360900233</v>
      </c>
      <c r="E46" s="0" t="n">
        <f aca="false">ASIN(SIN($H$3)*SIN($E$4)+COS($H$3)*COS($E$4)*COS(D46))</f>
        <v>-0.198753583960167</v>
      </c>
      <c r="F46" s="0" t="n">
        <f aca="false">E46*180/PI()</f>
        <v>-11.3877415240166</v>
      </c>
      <c r="G46" s="0" t="n">
        <f aca="false">ASIN(SIN(D46)*COS($E$4)/COS(E46))</f>
        <v>-1.32289127046635</v>
      </c>
      <c r="H46" s="0" t="n">
        <f aca="false">(SIN($E$4)-SIN($H$3)*SIN(E46))/COS($H$3)/COS(E46)</f>
        <v>0.245373600891523</v>
      </c>
      <c r="I46" s="0" t="n">
        <f aca="false">IF(H46&lt;0,PI()-G46,G46)</f>
        <v>-1.32289127046635</v>
      </c>
      <c r="J46" s="0" t="n">
        <f aca="false">IF(I46&lt;0,I46+2*PI(),I46)</f>
        <v>4.96029403671324</v>
      </c>
      <c r="K46" s="0" t="n">
        <f aca="false">J46-PI()</f>
        <v>1.81870138312345</v>
      </c>
      <c r="L46" s="0" t="n">
        <f aca="false">J46*180/PI()</f>
        <v>284.203913447579</v>
      </c>
      <c r="M46" s="30" t="n">
        <f aca="false">K46*M$2/2</f>
        <v>-40.9207811202776</v>
      </c>
      <c r="N46" s="0" t="n">
        <f aca="false">-(M$4+N$4*SIN(E46))*TAN(E46)+N$4*(1-COS(E46))</f>
        <v>9.06357283413064</v>
      </c>
      <c r="O46" s="30" t="n">
        <f aca="false">IF(A46=12,M46,0)</f>
        <v>0</v>
      </c>
      <c r="P46" s="30" t="n">
        <f aca="false">IF(A46=12,N46,0)</f>
        <v>0</v>
      </c>
    </row>
    <row r="47" customFormat="false" ht="13.2" hidden="true" customHeight="false" outlineLevel="0" collapsed="false">
      <c r="N47" s="0" t="n">
        <f aca="false">-(M$4+N$4*SIN(E47))*TAN(E47)+N$4*(1-COS(E47))</f>
        <v>0</v>
      </c>
    </row>
    <row r="48" customFormat="false" ht="13.2" hidden="false" customHeight="false" outlineLevel="0" collapsed="false">
      <c r="A48" s="29" t="n">
        <f aca="false">B48+12+Gen!$C$7</f>
        <v>5</v>
      </c>
      <c r="B48" s="13" t="n">
        <v>-8</v>
      </c>
      <c r="C48" s="0" t="n">
        <f aca="false">B48*15+$D$6</f>
        <v>-123.131666666667</v>
      </c>
      <c r="D48" s="0" t="n">
        <f aca="false">C48*PI()/180</f>
        <v>-2.14905299680148</v>
      </c>
      <c r="E48" s="0" t="n">
        <f aca="false">ASIN(SIN($H$3)*SIN($E$4)+COS($H$3)*COS($E$4)*COS(D48))</f>
        <v>-0.354133805591486</v>
      </c>
      <c r="F48" s="0" t="n">
        <f aca="false">E48*180/PI()</f>
        <v>-20.2903724432985</v>
      </c>
      <c r="G48" s="0" t="n">
        <f aca="false">ASIN(SIN(D48)*COS($E$4)/COS(E48))</f>
        <v>-1.10356473867257</v>
      </c>
      <c r="H48" s="0" t="n">
        <f aca="false">(SIN($E$4)-SIN($H$3)*SIN(E48))/COS($H$3)/COS(E48)</f>
        <v>0.450416324810299</v>
      </c>
      <c r="I48" s="0" t="n">
        <f aca="false">IF(H48&lt;0,PI()-G48,G48)</f>
        <v>-1.10356473867257</v>
      </c>
      <c r="J48" s="0" t="n">
        <f aca="false">IF(I48&lt;0,I48+2*PI(),I48)</f>
        <v>5.17962056850701</v>
      </c>
      <c r="K48" s="0" t="n">
        <f aca="false">J48-PI()</f>
        <v>2.03802791491722</v>
      </c>
      <c r="L48" s="0" t="n">
        <f aca="false">J48*180/PI()</f>
        <v>296.770398054604</v>
      </c>
      <c r="M48" s="30" t="n">
        <f aca="false">K48*M$2/2</f>
        <v>-45.8556280856374</v>
      </c>
      <c r="N48" s="0" t="n">
        <f aca="false">-(M$4+N$4*SIN(E48))*TAN(E48)+N$4*(1-COS(E48))</f>
        <v>16.6374098548782</v>
      </c>
      <c r="O48" s="30" t="n">
        <f aca="false">IF(A48=12,M48,0)</f>
        <v>0</v>
      </c>
      <c r="P48" s="30" t="n">
        <f aca="false">IF(A48=12,N48,0)</f>
        <v>0</v>
      </c>
    </row>
    <row r="49" customFormat="false" ht="13.2" hidden="true" customHeight="false" outlineLevel="0" collapsed="false">
      <c r="N49" s="0" t="n">
        <f aca="false">-(M$4+N$4*SIN(E49))*TAN(E49)+N$4*(1-COS(E49))</f>
        <v>0</v>
      </c>
    </row>
    <row r="50" customFormat="false" ht="13.2" hidden="false" customHeight="false" outlineLevel="0" collapsed="false">
      <c r="A50" s="29" t="n">
        <f aca="false">B50+12+Gen!$C$7</f>
        <v>4</v>
      </c>
      <c r="B50" s="13" t="n">
        <v>-9</v>
      </c>
      <c r="C50" s="0" t="n">
        <f aca="false">B50*15+$D$6</f>
        <v>-138.131666666667</v>
      </c>
      <c r="D50" s="0" t="n">
        <f aca="false">C50*PI()/180</f>
        <v>-2.41085238460063</v>
      </c>
      <c r="E50" s="0" t="n">
        <f aca="false">ASIN(SIN($H$3)*SIN($E$4)+COS($H$3)*COS($E$4)*COS(D50))</f>
        <v>-0.492098180430572</v>
      </c>
      <c r="F50" s="0" t="n">
        <f aca="false">E50*180/PI()</f>
        <v>-28.195148844739</v>
      </c>
      <c r="G50" s="0" t="n">
        <f aca="false">ASIN(SIN(D50)*COS($E$4)/COS(E50))</f>
        <v>-0.859133504657095</v>
      </c>
      <c r="H50" s="0" t="n">
        <f aca="false">(SIN($E$4)-SIN($H$3)*SIN(E50))/COS($H$3)/COS(E50)</f>
        <v>0.653093890203647</v>
      </c>
      <c r="I50" s="0" t="n">
        <f aca="false">IF(H50&lt;0,PI()-G50,G50)</f>
        <v>-0.859133504657095</v>
      </c>
      <c r="J50" s="0" t="n">
        <f aca="false">IF(I50&lt;0,I50+2*PI(),I50)</f>
        <v>5.42405180252249</v>
      </c>
      <c r="K50" s="0" t="n">
        <f aca="false">J50-PI()</f>
        <v>2.2824591489327</v>
      </c>
      <c r="L50" s="0" t="n">
        <f aca="false">J50*180/PI()</f>
        <v>310.775276144865</v>
      </c>
      <c r="M50" s="30" t="n">
        <f aca="false">K50*M$2/2</f>
        <v>-51.3553308509857</v>
      </c>
      <c r="N50" s="0" t="n">
        <f aca="false">-(M$4+N$4*SIN(E50))*TAN(E50)+N$4*(1-COS(E50))</f>
        <v>24.1238830089279</v>
      </c>
      <c r="O50" s="30" t="n">
        <f aca="false">IF(A50=12,M50,0)</f>
        <v>0</v>
      </c>
      <c r="P50" s="30" t="n">
        <f aca="false">IF(A50=12,N50,0)</f>
        <v>0</v>
      </c>
    </row>
    <row r="51" customFormat="false" ht="13.2" hidden="true" customHeight="false" outlineLevel="0" collapsed="false">
      <c r="N51" s="0" t="n">
        <f aca="false">-(M$4+N$4*SIN(E51))*TAN(E51)+N$4*(1-COS(E51))</f>
        <v>0</v>
      </c>
    </row>
    <row r="52" customFormat="false" ht="13.2" hidden="false" customHeight="false" outlineLevel="0" collapsed="false">
      <c r="A52" s="29" t="n">
        <f aca="false">B52+12+Gen!$C$7</f>
        <v>3</v>
      </c>
      <c r="B52" s="13" t="n">
        <v>-10</v>
      </c>
      <c r="C52" s="0" t="n">
        <f aca="false">B52*15+$D$6</f>
        <v>-153.131666666667</v>
      </c>
      <c r="D52" s="0" t="n">
        <f aca="false">C52*PI()/180</f>
        <v>-2.67265177239978</v>
      </c>
      <c r="E52" s="0" t="n">
        <f aca="false">ASIN(SIN($H$3)*SIN($E$4)+COS($H$3)*COS($E$4)*COS(D52))</f>
        <v>-0.601616353828644</v>
      </c>
      <c r="F52" s="0" t="n">
        <f aca="false">E52*180/PI()</f>
        <v>-34.4700779604305</v>
      </c>
      <c r="G52" s="0" t="n">
        <f aca="false">ASIN(SIN(D52)*COS($E$4)/COS(E52))</f>
        <v>-0.580201338089131</v>
      </c>
      <c r="H52" s="0" t="n">
        <f aca="false">(SIN($E$4)-SIN($H$3)*SIN(E52))/COS($H$3)/COS(E52)</f>
        <v>0.836352294869846</v>
      </c>
      <c r="I52" s="0" t="n">
        <f aca="false">IF(H52&lt;0,PI()-G52,G52)</f>
        <v>-0.580201338089131</v>
      </c>
      <c r="J52" s="0" t="n">
        <f aca="false">IF(I52&lt;0,I52+2*PI(),I52)</f>
        <v>5.70298396909046</v>
      </c>
      <c r="K52" s="0" t="n">
        <f aca="false">J52-PI()</f>
        <v>2.56139131550066</v>
      </c>
      <c r="L52" s="0" t="n">
        <f aca="false">J52*180/PI()</f>
        <v>326.75691205965</v>
      </c>
      <c r="M52" s="30" t="n">
        <f aca="false">K52*M$2/2</f>
        <v>-57.6313045987649</v>
      </c>
      <c r="N52" s="0" t="n">
        <f aca="false">-(M$4+N$4*SIN(E52))*TAN(E52)+N$4*(1-COS(E52))</f>
        <v>30.8930541509082</v>
      </c>
      <c r="O52" s="30" t="n">
        <f aca="false">IF(A52=12,M52,0)</f>
        <v>0</v>
      </c>
      <c r="P52" s="30" t="n">
        <f aca="false">IF(A52=12,N52,0)</f>
        <v>0</v>
      </c>
    </row>
    <row r="53" customFormat="false" ht="13.2" hidden="true" customHeight="false" outlineLevel="0" collapsed="false">
      <c r="N53" s="0" t="n">
        <f aca="false">-(M$4+N$4*SIN(E53))*TAN(E53)+N$4*(1-COS(E53))</f>
        <v>0</v>
      </c>
    </row>
    <row r="54" customFormat="false" ht="13.2" hidden="false" customHeight="false" outlineLevel="0" collapsed="false">
      <c r="A54" s="29" t="n">
        <f aca="false">B54+12+Gen!$C$7</f>
        <v>2</v>
      </c>
      <c r="B54" s="13" t="n">
        <v>-11</v>
      </c>
      <c r="C54" s="0" t="n">
        <f aca="false">B54*15+$D$6</f>
        <v>-168.131666666667</v>
      </c>
      <c r="D54" s="0" t="n">
        <f aca="false">C54*PI()/180</f>
        <v>-2.93445116019893</v>
      </c>
      <c r="E54" s="0" t="n">
        <f aca="false">ASIN(SIN($H$3)*SIN($E$4)+COS($H$3)*COS($E$4)*COS(D54))</f>
        <v>-0.669896784787291</v>
      </c>
      <c r="F54" s="0" t="n">
        <f aca="false">E54*180/PI()</f>
        <v>-38.3822584776954</v>
      </c>
      <c r="G54" s="0" t="n">
        <f aca="false">ASIN(SIN(D54)*COS($E$4)/COS(E54))</f>
        <v>-0.26547113226131</v>
      </c>
      <c r="H54" s="0" t="n">
        <f aca="false">(SIN($E$4)-SIN($H$3)*SIN(E54))/COS($H$3)/COS(E54)</f>
        <v>0.964968999871464</v>
      </c>
      <c r="I54" s="0" t="n">
        <f aca="false">IF(H54&lt;0,PI()-G54,G54)</f>
        <v>-0.26547113226131</v>
      </c>
      <c r="J54" s="0" t="n">
        <f aca="false">IF(I54&lt;0,I54+2*PI(),I54)</f>
        <v>6.01771417491828</v>
      </c>
      <c r="K54" s="0" t="n">
        <f aca="false">J54-PI()</f>
        <v>2.87612152132848</v>
      </c>
      <c r="L54" s="0" t="n">
        <f aca="false">J54*180/PI()</f>
        <v>344.789624538868</v>
      </c>
      <c r="M54" s="30" t="n">
        <f aca="false">K54*M$2/2</f>
        <v>-64.7127342298909</v>
      </c>
      <c r="N54" s="0" t="n">
        <f aca="false">-(M$4+N$4*SIN(E54))*TAN(E54)+N$4*(1-COS(E54))</f>
        <v>35.6438784825909</v>
      </c>
      <c r="O54" s="30" t="n">
        <f aca="false">IF(A54=12,M54,0)</f>
        <v>0</v>
      </c>
      <c r="P54" s="30" t="n">
        <f aca="false">IF(A54=12,N54,0)</f>
        <v>0</v>
      </c>
    </row>
    <row r="55" customFormat="false" ht="13.2" hidden="true" customHeight="false" outlineLevel="0" collapsed="false">
      <c r="N55" s="0" t="n">
        <f aca="false">-(M$4+N$4*SIN(E55))*TAN(E55)+N$4*(1-COS(E55))</f>
        <v>0</v>
      </c>
    </row>
    <row r="56" customFormat="false" ht="13.2" hidden="false" customHeight="false" outlineLevel="0" collapsed="false">
      <c r="A56" s="29" t="n">
        <f aca="false">B56+12+Gen!$C$7</f>
        <v>1</v>
      </c>
      <c r="B56" s="13" t="n">
        <v>-12</v>
      </c>
      <c r="C56" s="0" t="n">
        <f aca="false">B56*15+$D$6</f>
        <v>-183.131666666667</v>
      </c>
      <c r="D56" s="0" t="n">
        <f aca="false">C56*PI()/180</f>
        <v>-3.19625054799808</v>
      </c>
      <c r="E56" s="0" t="n">
        <f aca="false">ASIN(SIN($H$3)*SIN($E$4)+COS($H$3)*COS($E$4)*COS(D56))</f>
        <v>-0.686095151349297</v>
      </c>
      <c r="F56" s="0" t="n">
        <f aca="false">E56*180/PI()</f>
        <v>-39.3103565167042</v>
      </c>
      <c r="G56" s="0" t="n">
        <f aca="false">ASIN(SIN(D56)*COS($E$4)/COS(E56))</f>
        <v>0.0706660997605981</v>
      </c>
      <c r="H56" s="0" t="n">
        <f aca="false">(SIN($E$4)-SIN($H$3)*SIN(E56))/COS($H$3)/COS(E56)</f>
        <v>0.997504190041717</v>
      </c>
      <c r="I56" s="0" t="n">
        <f aca="false">IF(H56&lt;0,PI()-G56,G56)</f>
        <v>0.0706660997605981</v>
      </c>
      <c r="J56" s="0" t="n">
        <f aca="false">IF(I56&lt;0,I56+2*PI(),I56)</f>
        <v>0.0706660997605981</v>
      </c>
      <c r="K56" s="0" t="n">
        <f aca="false">J56-PI()</f>
        <v>-3.0709265538292</v>
      </c>
      <c r="L56" s="0" t="n">
        <f aca="false">J56*180/PI()</f>
        <v>4.04886927093271</v>
      </c>
      <c r="M56" s="30" t="n">
        <f aca="false">K56*M$2/2</f>
        <v>69.0958474611569</v>
      </c>
      <c r="N56" s="0" t="n">
        <f aca="false">-(M$4+N$4*SIN(E56))*TAN(E56)+N$4*(1-COS(E56))</f>
        <v>36.8456583998639</v>
      </c>
      <c r="O56" s="30" t="n">
        <f aca="false">IF(A56=12,M56,0)</f>
        <v>0</v>
      </c>
      <c r="P56" s="30" t="n">
        <f aca="false">IF(A56=12,N56,0)</f>
        <v>0</v>
      </c>
    </row>
    <row r="57" customFormat="false" ht="13.2" hidden="true" customHeight="false" outlineLevel="0" collapsed="false">
      <c r="A57" s="0" t="n">
        <f aca="false">IF(A56=Gen!$J$4+1,Gen!$I$4,A56)</f>
        <v>1</v>
      </c>
      <c r="B57" s="13" t="n">
        <f aca="false">IF(A57=A56,B56,B56++A57-A56)</f>
        <v>-12</v>
      </c>
      <c r="C57" s="0" t="n">
        <f aca="false">B57*15+$D$6</f>
        <v>-183.131666666667</v>
      </c>
      <c r="D57" s="0" t="n">
        <f aca="false">C57*PI()/180</f>
        <v>-3.19625054799808</v>
      </c>
      <c r="E57" s="0" t="n">
        <f aca="false">ASIN(SIN($H$3)*SIN($E$4)+COS($H$3)*COS($E$4)*COS(D57))</f>
        <v>-0.686095151349297</v>
      </c>
      <c r="F57" s="0" t="n">
        <f aca="false">E57*180/PI()</f>
        <v>-39.3103565167042</v>
      </c>
      <c r="G57" s="0" t="n">
        <f aca="false">ASIN(SIN(D57)*COS($E$4)/COS(E57))</f>
        <v>0.0706660997605981</v>
      </c>
      <c r="H57" s="0" t="n">
        <f aca="false">(SIN($E$4)-SIN($H$3)*SIN(E57))/COS($H$3)/COS(E57)</f>
        <v>0.997504190041717</v>
      </c>
      <c r="I57" s="0" t="n">
        <f aca="false">IF(H57&lt;0,PI()-G57,G57)</f>
        <v>0.0706660997605981</v>
      </c>
      <c r="J57" s="0" t="n">
        <f aca="false">IF(I57&lt;0,I57+2*PI(),I57)</f>
        <v>0.0706660997605981</v>
      </c>
      <c r="K57" s="0" t="n">
        <f aca="false">J57-PI()</f>
        <v>-3.0709265538292</v>
      </c>
      <c r="L57" s="0" t="n">
        <f aca="false">J57*180/PI()</f>
        <v>4.04886927093271</v>
      </c>
      <c r="M57" s="30" t="n">
        <f aca="false">K57*M$2/2</f>
        <v>69.0958474611569</v>
      </c>
      <c r="N57" s="0" t="n">
        <f aca="false">-(M$4+N$4*SIN(E57))*TAN(E57)+N$4*(1-COS(E57))</f>
        <v>36.8456583998639</v>
      </c>
    </row>
    <row r="58" customFormat="false" ht="13.2" hidden="true" customHeight="false" outlineLevel="0" collapsed="false"/>
    <row r="59" customFormat="false" ht="13.2" hidden="false" customHeight="false" outlineLevel="0" collapsed="false">
      <c r="N59" s="44" t="n">
        <v>0.418</v>
      </c>
    </row>
    <row r="60" customFormat="false" ht="13.2" hidden="false" customHeight="false" outlineLevel="0" collapsed="false">
      <c r="F60" s="0" t="n">
        <v>0</v>
      </c>
      <c r="N60" s="30" t="n">
        <v>1</v>
      </c>
      <c r="R60" s="30" t="n">
        <v>2</v>
      </c>
      <c r="V60" s="30" t="n">
        <f aca="false">N60</f>
        <v>1</v>
      </c>
      <c r="Z60" s="30" t="n">
        <v>1.5</v>
      </c>
    </row>
    <row r="61" customFormat="false" ht="13.2" hidden="false" customHeight="false" outlineLevel="0" collapsed="false">
      <c r="B61" s="13" t="n">
        <v>12</v>
      </c>
      <c r="C61" s="0" t="n">
        <f aca="false">B61*15</f>
        <v>180</v>
      </c>
      <c r="D61" s="0" t="n">
        <f aca="false">C61*PI()/180</f>
        <v>3.14159265358979</v>
      </c>
      <c r="E61" s="0" t="n">
        <f aca="false">ASIN(SIN($H$3)*SIN($E$4)+COS($H$3)*COS($E$4)*COS(D61))</f>
        <v>-0.687320355708989</v>
      </c>
      <c r="F61" s="0" t="n">
        <f aca="false">E61*180/PI()+F$60</f>
        <v>-39.3805555555556</v>
      </c>
      <c r="G61" s="0" t="n">
        <f aca="false">ASIN(SIN(D61)*COS($E$4)/COS(E61))</f>
        <v>1.58438253832319E-016</v>
      </c>
      <c r="H61" s="0" t="n">
        <f aca="false">(SIN($E$4)-SIN($H$3)*SIN(E61))/COS($H$3)/COS(E61)</f>
        <v>1</v>
      </c>
      <c r="I61" s="0" t="n">
        <f aca="false">IF(H61&lt;0,PI()-G61,G61)</f>
        <v>1.58438253832319E-016</v>
      </c>
      <c r="J61" s="0" t="n">
        <f aca="false">IF(I61&lt;0,I61+2*PI(),I61)</f>
        <v>1.58438253832319E-016</v>
      </c>
      <c r="K61" s="0" t="n">
        <f aca="false">J61-PI()</f>
        <v>-3.14159265358979</v>
      </c>
      <c r="L61" s="0" t="n">
        <f aca="false">J61*180/PI()</f>
        <v>9.07784325801433E-015</v>
      </c>
    </row>
    <row r="62" customFormat="false" ht="13.2" hidden="false" customHeight="false" outlineLevel="0" collapsed="false">
      <c r="B62" s="13" t="n">
        <f aca="false">B61-0.25</f>
        <v>11.75</v>
      </c>
      <c r="C62" s="0" t="n">
        <f aca="false">B62*15</f>
        <v>176.25</v>
      </c>
      <c r="D62" s="0" t="n">
        <f aca="false">C62*PI()/180</f>
        <v>3.07614280664001</v>
      </c>
      <c r="E62" s="0" t="n">
        <f aca="false">ASIN(SIN($H$3)*SIN($E$4)+COS($H$3)*COS($E$4)*COS(D62))</f>
        <v>-0.685564136923249</v>
      </c>
      <c r="F62" s="0" t="n">
        <f aca="false">E62*180/PI()+F$60</f>
        <v>-39.2799316312311</v>
      </c>
      <c r="G62" s="0" t="n">
        <f aca="false">ASIN(SIN(D62)*COS($E$4)/COS(E62))</f>
        <v>0.0845942570133267</v>
      </c>
      <c r="H62" s="0" t="n">
        <f aca="false">(SIN($E$4)-SIN($H$3)*SIN(E62))/COS($H$3)/COS(E62)</f>
        <v>0.996424039124222</v>
      </c>
      <c r="I62" s="0" t="n">
        <f aca="false">IF(H62&lt;0,PI()-G62,G62)</f>
        <v>0.0845942570133267</v>
      </c>
      <c r="J62" s="0" t="n">
        <f aca="false">IF(I62&lt;0,I62+2*PI(),I62)</f>
        <v>0.0845942570133267</v>
      </c>
      <c r="K62" s="0" t="n">
        <f aca="false">J62-PI()</f>
        <v>-3.05699839657647</v>
      </c>
      <c r="L62" s="0" t="n">
        <f aca="false">J62*180/PI()</f>
        <v>4.84689389790858</v>
      </c>
      <c r="M62" s="30" t="n">
        <f aca="false">-($L63-$L61)/($F63-$F61)</f>
        <v>-24.092791230019</v>
      </c>
      <c r="N62" s="30" t="n">
        <f aca="false">ATAN(M62)</f>
        <v>-1.52931394608296</v>
      </c>
      <c r="O62" s="30" t="n">
        <f aca="false">$L62+M63</f>
        <v>4.8883643825809</v>
      </c>
      <c r="P62" s="30" t="n">
        <f aca="false">$F62+N63</f>
        <v>-39.6975720381277</v>
      </c>
    </row>
    <row r="63" customFormat="false" ht="13.2" hidden="false" customHeight="false" outlineLevel="0" collapsed="false">
      <c r="B63" s="13" t="n">
        <f aca="false">B62-0.25</f>
        <v>11.5</v>
      </c>
      <c r="C63" s="0" t="n">
        <f aca="false">B63*15</f>
        <v>172.5</v>
      </c>
      <c r="D63" s="0" t="n">
        <f aca="false">C63*PI()/180</f>
        <v>3.01069295969022</v>
      </c>
      <c r="E63" s="0" t="n">
        <f aca="false">ASIN(SIN($H$3)*SIN($E$4)+COS($H$3)*COS($E$4)*COS(D63))</f>
        <v>-0.680318013307712</v>
      </c>
      <c r="F63" s="0" t="n">
        <f aca="false">E63*180/PI()+F$60</f>
        <v>-38.9793508892569</v>
      </c>
      <c r="G63" s="0" t="n">
        <f aca="false">ASIN(SIN(D63)*COS($E$4)/COS(E63))</f>
        <v>0.168705973595083</v>
      </c>
      <c r="H63" s="0" t="n">
        <f aca="false">(SIN($E$4)-SIN($H$3)*SIN(E63))/COS($H$3)/COS(E63)</f>
        <v>0.985802868092533</v>
      </c>
      <c r="I63" s="0" t="n">
        <f aca="false">IF(H63&lt;0,PI()-G63,G63)</f>
        <v>0.168705973595083</v>
      </c>
      <c r="J63" s="0" t="n">
        <f aca="false">IF(I63&lt;0,I63+2*PI(),I63)</f>
        <v>0.168705973595083</v>
      </c>
      <c r="K63" s="0" t="n">
        <f aca="false">J63-PI()</f>
        <v>-2.97288667999471</v>
      </c>
      <c r="L63" s="0" t="n">
        <f aca="false">J63*180/PI()</f>
        <v>9.66614026564375</v>
      </c>
      <c r="M63" s="30" t="n">
        <f aca="false">N$60*COS(N62)</f>
        <v>0.041470484672315</v>
      </c>
      <c r="N63" s="30" t="n">
        <f aca="false">N$60*SIN(N62)*$N$59</f>
        <v>-0.417640406896634</v>
      </c>
      <c r="O63" s="30" t="n">
        <f aca="false">$L62-M63</f>
        <v>4.80542341323627</v>
      </c>
      <c r="P63" s="30" t="n">
        <f aca="false">$F62-N63</f>
        <v>-38.8622912243344</v>
      </c>
      <c r="Q63" s="30" t="n">
        <f aca="false">-($L64-$L62)/($F64-$F62)</f>
        <v>-12.0210162334794</v>
      </c>
      <c r="R63" s="30" t="n">
        <f aca="false">ATAN(Q63)</f>
        <v>-1.48779978279473</v>
      </c>
      <c r="S63" s="30" t="n">
        <f aca="false">$L63+Q64</f>
        <v>9.83194284741106</v>
      </c>
      <c r="T63" s="30" t="n">
        <f aca="false">$F63+R64</f>
        <v>-39.8124731795335</v>
      </c>
    </row>
    <row r="64" customFormat="false" ht="13.2" hidden="false" customHeight="false" outlineLevel="0" collapsed="false">
      <c r="B64" s="13" t="n">
        <f aca="false">B63-0.25</f>
        <v>11.25</v>
      </c>
      <c r="C64" s="0" t="n">
        <f aca="false">B64*15</f>
        <v>168.75</v>
      </c>
      <c r="D64" s="0" t="n">
        <f aca="false">C64*PI()/180</f>
        <v>2.94524311274043</v>
      </c>
      <c r="E64" s="0" t="n">
        <f aca="false">ASIN(SIN($H$3)*SIN($E$4)+COS($H$3)*COS($E$4)*COS(D64))</f>
        <v>-0.671648286006273</v>
      </c>
      <c r="F64" s="0" t="n">
        <f aca="false">E64*180/PI()+F$60</f>
        <v>-38.4826121053551</v>
      </c>
      <c r="G64" s="0" t="n">
        <f aca="false">ASIN(SIN(D64)*COS($E$4)/COS(E64))</f>
        <v>0.251876926788972</v>
      </c>
      <c r="H64" s="0" t="n">
        <f aca="false">(SIN($E$4)-SIN($H$3)*SIN(E64))/COS($H$3)/COS(E64)</f>
        <v>0.968446356196385</v>
      </c>
      <c r="I64" s="0" t="n">
        <f aca="false">IF(H64&lt;0,PI()-G64,G64)</f>
        <v>0.251876926788972</v>
      </c>
      <c r="J64" s="0" t="n">
        <f aca="false">IF(I64&lt;0,I64+2*PI(),I64)</f>
        <v>0.251876926788972</v>
      </c>
      <c r="K64" s="0" t="n">
        <f aca="false">J64-PI()</f>
        <v>-2.88971572680082</v>
      </c>
      <c r="L64" s="0" t="n">
        <f aca="false">J64*180/PI()</f>
        <v>14.4314848617337</v>
      </c>
      <c r="Q64" s="30" t="n">
        <f aca="false">R$60*COS(R63)</f>
        <v>0.16580258176731</v>
      </c>
      <c r="R64" s="30" t="n">
        <f aca="false">R$60*SIN(R63)*$N$59</f>
        <v>-0.833122290276647</v>
      </c>
      <c r="S64" s="30" t="n">
        <f aca="false">$L63-Q64</f>
        <v>9.50033768387644</v>
      </c>
      <c r="T64" s="30" t="n">
        <f aca="false">$F63-R64</f>
        <v>-38.1462285989802</v>
      </c>
      <c r="U64" s="30" t="n">
        <f aca="false">-($L65-$L63)/($F65-$F63)</f>
        <v>-7.98717760749982</v>
      </c>
      <c r="V64" s="30" t="n">
        <f aca="false">ATAN(U64)</f>
        <v>-1.44624375286573</v>
      </c>
      <c r="W64" s="30" t="n">
        <f aca="false">$L64+U65</f>
        <v>14.5557156475507</v>
      </c>
      <c r="X64" s="30" t="n">
        <f aca="false">$F64+V65</f>
        <v>-38.8973740059224</v>
      </c>
    </row>
    <row r="65" customFormat="false" ht="13.2" hidden="false" customHeight="false" outlineLevel="0" collapsed="false">
      <c r="B65" s="13" t="n">
        <f aca="false">B64-0.25</f>
        <v>11</v>
      </c>
      <c r="C65" s="0" t="n">
        <f aca="false">B65*15</f>
        <v>165</v>
      </c>
      <c r="D65" s="0" t="n">
        <f aca="false">C65*PI()/180</f>
        <v>2.87979326579064</v>
      </c>
      <c r="E65" s="0" t="n">
        <f aca="false">ASIN(SIN($H$3)*SIN($E$4)+COS($H$3)*COS($E$4)*COS(D65))</f>
        <v>-0.659661309004384</v>
      </c>
      <c r="F65" s="0" t="n">
        <f aca="false">E65*180/PI()+F$60</f>
        <v>-37.7958089140265</v>
      </c>
      <c r="G65" s="0" t="n">
        <f aca="false">ASIN(SIN(D65)*COS($E$4)/COS(E65))</f>
        <v>0.333694739651366</v>
      </c>
      <c r="H65" s="0" t="n">
        <f aca="false">(SIN($E$4)-SIN($H$3)*SIN(E65))/COS($H$3)/COS(E65)</f>
        <v>0.944838634374111</v>
      </c>
      <c r="I65" s="0" t="n">
        <f aca="false">IF(H65&lt;0,PI()-G65,G65)</f>
        <v>0.333694739651366</v>
      </c>
      <c r="J65" s="0" t="n">
        <f aca="false">IF(I65&lt;0,I65+2*PI(),I65)</f>
        <v>0.333694739651366</v>
      </c>
      <c r="K65" s="0" t="n">
        <f aca="false">J65-PI()</f>
        <v>-2.80789791393843</v>
      </c>
      <c r="L65" s="0" t="n">
        <f aca="false">J65*180/PI()</f>
        <v>19.1193002277401</v>
      </c>
      <c r="U65" s="30" t="n">
        <f aca="false">V$60*COS(V64)</f>
        <v>0.12423078581698</v>
      </c>
      <c r="V65" s="30" t="n">
        <f aca="false">V$60*SIN(V64)*$N$59</f>
        <v>-0.414761900567307</v>
      </c>
      <c r="W65" s="30" t="n">
        <f aca="false">$L64-U65</f>
        <v>14.3072540759167</v>
      </c>
      <c r="X65" s="30" t="n">
        <f aca="false">$F64-V65</f>
        <v>-38.0678502047878</v>
      </c>
      <c r="Y65" s="30" t="n">
        <f aca="false">-($L66-$L64)/($F66-$F64)</f>
        <v>-5.96426637112083</v>
      </c>
      <c r="Z65" s="30" t="n">
        <f aca="false">ATAN(Y65)</f>
        <v>-1.40467624700102</v>
      </c>
      <c r="AA65" s="30" t="n">
        <f aca="false">$L65+Y66</f>
        <v>19.3673358702309</v>
      </c>
      <c r="AB65" s="30" t="n">
        <f aca="false">$F65+Z66</f>
        <v>-38.4141774821096</v>
      </c>
    </row>
    <row r="66" customFormat="false" ht="13.2" hidden="false" customHeight="false" outlineLevel="0" collapsed="false">
      <c r="B66" s="13" t="n">
        <f aca="false">B65-0.25</f>
        <v>10.75</v>
      </c>
      <c r="C66" s="0" t="n">
        <f aca="false">B66*15</f>
        <v>161.25</v>
      </c>
      <c r="D66" s="0" t="n">
        <f aca="false">C66*PI()/180</f>
        <v>2.81434341884086</v>
      </c>
      <c r="E66" s="0" t="n">
        <f aca="false">ASIN(SIN($H$3)*SIN($E$4)+COS($H$3)*COS($E$4)*COS(D66))</f>
        <v>-0.644497840700549</v>
      </c>
      <c r="F66" s="0" t="n">
        <f aca="false">E66*180/PI()+F$60</f>
        <v>-36.9270061774363</v>
      </c>
      <c r="G66" s="0" t="n">
        <f aca="false">ASIN(SIN(D66)*COS($E$4)/COS(E66))</f>
        <v>0.41380941468686</v>
      </c>
      <c r="H66" s="0" t="n">
        <f aca="false">(SIN($E$4)-SIN($H$3)*SIN(E66))/COS($H$3)/COS(E66)</f>
        <v>0.915595703805158</v>
      </c>
      <c r="I66" s="0" t="n">
        <f aca="false">IF(H66&lt;0,PI()-G66,G66)</f>
        <v>0.41380941468686</v>
      </c>
      <c r="J66" s="0" t="n">
        <f aca="false">IF(I66&lt;0,I66+2*PI(),I66)</f>
        <v>0.41380941468686</v>
      </c>
      <c r="K66" s="0" t="n">
        <f aca="false">J66-PI()</f>
        <v>-2.72778323890293</v>
      </c>
      <c r="L66" s="0" t="n">
        <f aca="false">J66*180/PI()</f>
        <v>23.709532984336</v>
      </c>
      <c r="M66" s="30" t="n">
        <f aca="false">-(L67-L65)/(F67-F65)</f>
        <v>-4.74720691012483</v>
      </c>
      <c r="N66" s="30" t="n">
        <f aca="false">ATAN(M66)</f>
        <v>-1.363181493954</v>
      </c>
      <c r="O66" s="30" t="n">
        <f aca="false">L66+M67</f>
        <v>23.9156595262093</v>
      </c>
      <c r="P66" s="30" t="n">
        <f aca="false">F66+N67</f>
        <v>-37.3360297712037</v>
      </c>
      <c r="Y66" s="30" t="n">
        <f aca="false">Z$60*COS(Z65)</f>
        <v>0.248035642490785</v>
      </c>
      <c r="Z66" s="30" t="n">
        <f aca="false">Z$60*SIN(Z65)*$N$59</f>
        <v>-0.618368568083103</v>
      </c>
      <c r="AA66" s="30" t="n">
        <f aca="false">$L65-Y66</f>
        <v>18.8712645852493</v>
      </c>
      <c r="AB66" s="30" t="n">
        <f aca="false">$F65-Z66</f>
        <v>-37.1774403459434</v>
      </c>
    </row>
    <row r="67" customFormat="false" ht="13.2" hidden="false" customHeight="false" outlineLevel="0" collapsed="false">
      <c r="B67" s="13" t="n">
        <f aca="false">B66-0.25</f>
        <v>10.5</v>
      </c>
      <c r="C67" s="0" t="n">
        <f aca="false">B67*15</f>
        <v>157.5</v>
      </c>
      <c r="D67" s="0" t="n">
        <f aca="false">C67*PI()/180</f>
        <v>2.74889357189107</v>
      </c>
      <c r="E67" s="0" t="n">
        <f aca="false">ASIN(SIN($H$3)*SIN($E$4)+COS($H$3)*COS($E$4)*COS(D67))</f>
        <v>-0.626326148658195</v>
      </c>
      <c r="F67" s="0" t="n">
        <f aca="false">E67*180/PI()+F$60</f>
        <v>-35.885844916798</v>
      </c>
      <c r="G67" s="0" t="n">
        <f aca="false">ASIN(SIN(D67)*COS($E$4)/COS(E67))</f>
        <v>0.491943643196917</v>
      </c>
      <c r="H67" s="0" t="n">
        <f aca="false">(SIN($E$4)-SIN($H$3)*SIN(E67))/COS($H$3)/COS(E67)</f>
        <v>0.881416463764763</v>
      </c>
      <c r="I67" s="0" t="n">
        <f aca="false">IF(H67&lt;0,PI()-G67,G67)</f>
        <v>0.491943643196917</v>
      </c>
      <c r="J67" s="0" t="n">
        <f aca="false">IF(I67&lt;0,I67+2*PI(),I67)</f>
        <v>0.491943643196917</v>
      </c>
      <c r="K67" s="0" t="n">
        <f aca="false">J67-PI()</f>
        <v>-2.64964901039288</v>
      </c>
      <c r="L67" s="0" t="n">
        <f aca="false">J67*180/PI()</f>
        <v>28.186294513473</v>
      </c>
      <c r="M67" s="30" t="n">
        <f aca="false">N$60*COS(N66)</f>
        <v>0.206126541873339</v>
      </c>
      <c r="N67" s="30" t="n">
        <f aca="false">N$60*SIN(N66)*N$59</f>
        <v>-0.409023593767442</v>
      </c>
      <c r="O67" s="30" t="n">
        <f aca="false">L66-M67</f>
        <v>23.5034064424626</v>
      </c>
      <c r="P67" s="30" t="n">
        <f aca="false">F66-N67</f>
        <v>-36.5179825836689</v>
      </c>
      <c r="Q67" s="30" t="n">
        <f aca="false">-($L68-$L66)/($F68-$F66)</f>
        <v>-3.93449004618379</v>
      </c>
      <c r="R67" s="30" t="n">
        <f aca="false">ATAN(Q67)</f>
        <v>-1.32190382837408</v>
      </c>
      <c r="S67" s="30" t="n">
        <f aca="false">$L67+Q68</f>
        <v>28.6789559848908</v>
      </c>
      <c r="T67" s="30" t="n">
        <f aca="false">$F67+R68</f>
        <v>-36.6960842687683</v>
      </c>
    </row>
    <row r="68" customFormat="false" ht="13.2" hidden="false" customHeight="false" outlineLevel="0" collapsed="false">
      <c r="B68" s="13" t="n">
        <f aca="false">B67-0.25</f>
        <v>10.25</v>
      </c>
      <c r="C68" s="0" t="n">
        <f aca="false">B68*15</f>
        <v>153.75</v>
      </c>
      <c r="D68" s="0" t="n">
        <f aca="false">C68*PI()/180</f>
        <v>2.68344372494128</v>
      </c>
      <c r="E68" s="0" t="n">
        <f aca="false">ASIN(SIN($H$3)*SIN($E$4)+COS($H$3)*COS($E$4)*COS(D68))</f>
        <v>-0.6053346135905</v>
      </c>
      <c r="F68" s="0" t="n">
        <f aca="false">E68*180/PI()+F$60</f>
        <v>-34.6831185519182</v>
      </c>
      <c r="G68" s="0" t="n">
        <f aca="false">ASIN(SIN(D68)*COS($E$4)/COS(E68))</f>
        <v>0.567896741927783</v>
      </c>
      <c r="H68" s="0" t="n">
        <f aca="false">(SIN($E$4)-SIN($H$3)*SIN(E68))/COS($H$3)/COS(E68)</f>
        <v>0.843034097632313</v>
      </c>
      <c r="I68" s="0" t="n">
        <f aca="false">IF(H68&lt;0,PI()-G68,G68)</f>
        <v>0.567896741927783</v>
      </c>
      <c r="J68" s="0" t="n">
        <f aca="false">IF(I68&lt;0,I68+2*PI(),I68)</f>
        <v>0.567896741927783</v>
      </c>
      <c r="K68" s="0" t="n">
        <f aca="false">J68-PI()</f>
        <v>-2.57369591166201</v>
      </c>
      <c r="L68" s="0" t="n">
        <f aca="false">J68*180/PI()</f>
        <v>32.5380865116921</v>
      </c>
      <c r="Q68" s="30" t="n">
        <f aca="false">R$60*COS(R67)</f>
        <v>0.49266147141779</v>
      </c>
      <c r="R68" s="30" t="n">
        <f aca="false">R$60*SIN(R67)*$N$59</f>
        <v>-0.810239351970389</v>
      </c>
      <c r="S68" s="30" t="n">
        <f aca="false">$L67-Q68</f>
        <v>27.6936330420552</v>
      </c>
      <c r="T68" s="30" t="n">
        <f aca="false">$F67-R68</f>
        <v>-35.0756055648276</v>
      </c>
      <c r="U68" s="30" t="n">
        <f aca="false">-($L69-$L67)/($F69-$F67)</f>
        <v>-3.35412189277033</v>
      </c>
      <c r="V68" s="30" t="n">
        <f aca="false">ATAN(U68)</f>
        <v>-1.28104625200472</v>
      </c>
      <c r="W68" s="30" t="n">
        <f aca="false">$L68+U69</f>
        <v>32.8237992385671</v>
      </c>
      <c r="X68" s="30" t="n">
        <f aca="false">$F68+V69</f>
        <v>-35.0836943524406</v>
      </c>
    </row>
    <row r="69" customFormat="false" ht="13.2" hidden="false" customHeight="false" outlineLevel="0" collapsed="false">
      <c r="B69" s="13" t="n">
        <f aca="false">B68-0.25</f>
        <v>10</v>
      </c>
      <c r="C69" s="0" t="n">
        <f aca="false">B69*15</f>
        <v>150</v>
      </c>
      <c r="D69" s="0" t="n">
        <f aca="false">C69*PI()/180</f>
        <v>2.61799387799149</v>
      </c>
      <c r="E69" s="0" t="n">
        <f aca="false">ASIN(SIN($H$3)*SIN($E$4)+COS($H$3)*COS($E$4)*COS(D69))</f>
        <v>-0.581724509387459</v>
      </c>
      <c r="F69" s="0" t="n">
        <f aca="false">E69*180/PI()+F$60</f>
        <v>-33.3303592272198</v>
      </c>
      <c r="G69" s="0" t="n">
        <f aca="false">ASIN(SIN(D69)*COS($E$4)/COS(E69))</f>
        <v>0.641542977928338</v>
      </c>
      <c r="H69" s="0" t="n">
        <f aca="false">(SIN($E$4)-SIN($H$3)*SIN(E69))/COS($H$3)/COS(E69)</f>
        <v>0.801173344058063</v>
      </c>
      <c r="I69" s="0" t="n">
        <f aca="false">IF(H69&lt;0,PI()-G69,G69)</f>
        <v>0.641542977928338</v>
      </c>
      <c r="J69" s="0" t="n">
        <f aca="false">IF(I69&lt;0,I69+2*PI(),I69)</f>
        <v>0.641542977928338</v>
      </c>
      <c r="K69" s="0" t="n">
        <f aca="false">J69-PI()</f>
        <v>-2.50004967566146</v>
      </c>
      <c r="L69" s="0" t="n">
        <f aca="false">J69*180/PI()</f>
        <v>36.7577050115483</v>
      </c>
      <c r="U69" s="30" t="n">
        <f aca="false">V$60*COS(V68)</f>
        <v>0.285712726875017</v>
      </c>
      <c r="V69" s="30" t="n">
        <f aca="false">V$60*SIN(V68)*$N$59</f>
        <v>-0.400575800522425</v>
      </c>
      <c r="W69" s="30" t="n">
        <f aca="false">$L68-U69</f>
        <v>32.252373784817</v>
      </c>
      <c r="X69" s="30" t="n">
        <f aca="false">$F68-V69</f>
        <v>-34.2825427513957</v>
      </c>
      <c r="Y69" s="30" t="n">
        <f aca="false">-($L70-$L68)/($F70-$F68)</f>
        <v>-2.92012008457906</v>
      </c>
      <c r="Z69" s="30" t="n">
        <f aca="false">ATAN(Y69)</f>
        <v>-1.2408618396365</v>
      </c>
      <c r="AA69" s="30" t="n">
        <f aca="false">$L69+Y70</f>
        <v>37.2436765862143</v>
      </c>
      <c r="AB69" s="30" t="n">
        <f aca="false">$F69+Z70</f>
        <v>-33.9235410859094</v>
      </c>
    </row>
    <row r="70" customFormat="false" ht="13.2" hidden="false" customHeight="false" outlineLevel="0" collapsed="false">
      <c r="B70" s="13" t="n">
        <f aca="false">B69-0.25</f>
        <v>9.75</v>
      </c>
      <c r="C70" s="0" t="n">
        <f aca="false">B70*15</f>
        <v>146.25</v>
      </c>
      <c r="D70" s="0" t="n">
        <f aca="false">C70*PI()/180</f>
        <v>2.55254403104171</v>
      </c>
      <c r="E70" s="0" t="n">
        <f aca="false">ASIN(SIN($H$3)*SIN($E$4)+COS($H$3)*COS($E$4)*COS(D70))</f>
        <v>-0.555703478986211</v>
      </c>
      <c r="F70" s="0" t="n">
        <f aca="false">E70*180/PI()+F$60</f>
        <v>-31.8394640066467</v>
      </c>
      <c r="G70" s="0" t="n">
        <f aca="false">ASIN(SIN(D70)*COS($E$4)/COS(E70))</f>
        <v>0.712825614906212</v>
      </c>
      <c r="H70" s="0" t="n">
        <f aca="false">(SIN($E$4)-SIN($H$3)*SIN(E70))/COS($H$3)/COS(E70)</f>
        <v>0.75651701980527</v>
      </c>
      <c r="I70" s="0" t="n">
        <f aca="false">IF(H70&lt;0,PI()-G70,G70)</f>
        <v>0.712825614906212</v>
      </c>
      <c r="J70" s="0" t="n">
        <f aca="false">IF(I70&lt;0,I70+2*PI(),I70)</f>
        <v>0.712825614906212</v>
      </c>
      <c r="K70" s="0" t="n">
        <f aca="false">J70-PI()</f>
        <v>-2.42876703868358</v>
      </c>
      <c r="L70" s="0" t="n">
        <f aca="false">J70*180/PI()</f>
        <v>40.8418992629437</v>
      </c>
      <c r="M70" s="30" t="n">
        <f aca="false">-(L71-L69)/(F71-F69)</f>
        <v>-2.58469154241657</v>
      </c>
      <c r="N70" s="30" t="n">
        <f aca="false">ATAN(M70)</f>
        <v>-1.20163958560835</v>
      </c>
      <c r="O70" s="30" t="n">
        <f aca="false">L70+M71</f>
        <v>41.2027283731809</v>
      </c>
      <c r="P70" s="30" t="n">
        <f aca="false">F70+N71</f>
        <v>-32.2293041615326</v>
      </c>
      <c r="Y70" s="30" t="n">
        <f aca="false">Z$60*COS(Z69)</f>
        <v>0.485971574665994</v>
      </c>
      <c r="Z70" s="30" t="n">
        <f aca="false">Z$60*SIN(Z69)*$N$59</f>
        <v>-0.593181858689573</v>
      </c>
      <c r="AA70" s="30" t="n">
        <f aca="false">$L69-Y70</f>
        <v>36.2717334368823</v>
      </c>
      <c r="AB70" s="30" t="n">
        <f aca="false">$F69-Z70</f>
        <v>-32.7371773685302</v>
      </c>
    </row>
    <row r="71" customFormat="false" ht="13.2" hidden="false" customHeight="false" outlineLevel="0" collapsed="false">
      <c r="B71" s="13" t="n">
        <f aca="false">B70-0.25</f>
        <v>9.5</v>
      </c>
      <c r="C71" s="0" t="n">
        <f aca="false">B71*15</f>
        <v>142.5</v>
      </c>
      <c r="D71" s="0" t="n">
        <f aca="false">C71*PI()/180</f>
        <v>2.48709418409192</v>
      </c>
      <c r="E71" s="0" t="n">
        <f aca="false">ASIN(SIN($H$3)*SIN($E$4)+COS($H$3)*COS($E$4)*COS(D71))</f>
        <v>-0.52748003303197</v>
      </c>
      <c r="F71" s="0" t="n">
        <f aca="false">E71*180/PI()+F$60</f>
        <v>-30.2223796701531</v>
      </c>
      <c r="G71" s="0" t="n">
        <f aca="false">ASIN(SIN(D71)*COS($E$4)/COS(E71))</f>
        <v>0.781748217187186</v>
      </c>
      <c r="H71" s="0" t="n">
        <f aca="false">(SIN($E$4)-SIN($H$3)*SIN(E71))/COS($H$3)/COS(E71)</f>
        <v>0.709682967101296</v>
      </c>
      <c r="I71" s="0" t="n">
        <f aca="false">IF(H71&lt;0,PI()-G71,G71)</f>
        <v>0.781748217187186</v>
      </c>
      <c r="J71" s="0" t="n">
        <f aca="false">IF(I71&lt;0,I71+2*PI(),I71)</f>
        <v>0.781748217187186</v>
      </c>
      <c r="K71" s="0" t="n">
        <f aca="false">J71-PI()</f>
        <v>-2.35984443640261</v>
      </c>
      <c r="L71" s="0" t="n">
        <f aca="false">J71*180/PI()</f>
        <v>44.7908734867022</v>
      </c>
      <c r="M71" s="30" t="n">
        <f aca="false">N$60*COS(N70)</f>
        <v>0.360829110237208</v>
      </c>
      <c r="N71" s="30" t="n">
        <f aca="false">N$60*SIN(N70)*N$59</f>
        <v>-0.389840154885903</v>
      </c>
      <c r="O71" s="30" t="n">
        <f aca="false">L70-M71</f>
        <v>40.4810701527065</v>
      </c>
      <c r="P71" s="30" t="n">
        <f aca="false">F70-N71</f>
        <v>-31.4496238517608</v>
      </c>
      <c r="Q71" s="30" t="n">
        <f aca="false">-($L72-$L70)/($F72-$F70)</f>
        <v>-2.31911611750439</v>
      </c>
      <c r="R71" s="30" t="n">
        <f aca="false">ATAN(Q71)</f>
        <v>-1.16368700943743</v>
      </c>
      <c r="S71" s="30" t="n">
        <f aca="false">$L71+Q72</f>
        <v>45.5827866087724</v>
      </c>
      <c r="T71" s="30" t="n">
        <f aca="false">$F71+R72</f>
        <v>-30.9900527569067</v>
      </c>
    </row>
    <row r="72" customFormat="false" ht="13.2" hidden="false" customHeight="false" outlineLevel="0" collapsed="false">
      <c r="B72" s="13" t="n">
        <f aca="false">B71-0.25</f>
        <v>9.25</v>
      </c>
      <c r="C72" s="0" t="n">
        <f aca="false">B72*15</f>
        <v>138.75</v>
      </c>
      <c r="D72" s="0" t="n">
        <f aca="false">C72*PI()/180</f>
        <v>2.42164433714213</v>
      </c>
      <c r="E72" s="0" t="n">
        <f aca="false">ASIN(SIN($H$3)*SIN($E$4)+COS($H$3)*COS($E$4)*COS(D72))</f>
        <v>-0.497259214316694</v>
      </c>
      <c r="F72" s="0" t="n">
        <f aca="false">E72*180/PI()+F$60</f>
        <v>-28.4908543043378</v>
      </c>
      <c r="G72" s="0" t="n">
        <f aca="false">ASIN(SIN(D72)*COS($E$4)/COS(E72))</f>
        <v>0.848364651076982</v>
      </c>
      <c r="H72" s="0" t="n">
        <f aca="false">(SIN($E$4)-SIN($H$3)*SIN(E72))/COS($H$3)/COS(E72)</f>
        <v>0.66121086842071</v>
      </c>
      <c r="I72" s="0" t="n">
        <f aca="false">IF(H72&lt;0,PI()-G72,G72)</f>
        <v>0.848364651076982</v>
      </c>
      <c r="J72" s="0" t="n">
        <f aca="false">IF(I72&lt;0,I72+2*PI(),I72)</f>
        <v>0.848364651076982</v>
      </c>
      <c r="K72" s="0" t="n">
        <f aca="false">J72-PI()</f>
        <v>-2.29322800251281</v>
      </c>
      <c r="L72" s="0" t="n">
        <f aca="false">J72*180/PI()</f>
        <v>48.6077139947998</v>
      </c>
      <c r="Q72" s="30" t="n">
        <f aca="false">R$60*COS(R71)</f>
        <v>0.791913122070243</v>
      </c>
      <c r="R72" s="30" t="n">
        <f aca="false">R$60*SIN(R71)*$N$59</f>
        <v>-0.767673086753541</v>
      </c>
      <c r="S72" s="30" t="n">
        <f aca="false">$L71-Q72</f>
        <v>43.9989603646319</v>
      </c>
      <c r="T72" s="30" t="n">
        <f aca="false">$F71-R72</f>
        <v>-29.4547065833996</v>
      </c>
      <c r="U72" s="30" t="n">
        <f aca="false">-($L73-$L71)/($F73-$F71)</f>
        <v>-2.10506822257934</v>
      </c>
      <c r="V72" s="30" t="n">
        <f aca="false">ATAN(U72)</f>
        <v>-1.12731210207036</v>
      </c>
      <c r="W72" s="30" t="n">
        <f aca="false">$L72+U73</f>
        <v>49.0368032261901</v>
      </c>
      <c r="X72" s="30" t="n">
        <f aca="false">$F72+V73</f>
        <v>-28.8684178644999</v>
      </c>
    </row>
    <row r="73" customFormat="false" ht="13.2" hidden="false" customHeight="false" outlineLevel="0" collapsed="false">
      <c r="B73" s="13" t="n">
        <f aca="false">B72-0.25</f>
        <v>9</v>
      </c>
      <c r="C73" s="0" t="n">
        <f aca="false">B73*15</f>
        <v>135</v>
      </c>
      <c r="D73" s="0" t="n">
        <f aca="false">C73*PI()/180</f>
        <v>2.35619449019235</v>
      </c>
      <c r="E73" s="0" t="n">
        <f aca="false">ASIN(SIN($H$3)*SIN($E$4)+COS($H$3)*COS($E$4)*COS(D73))</f>
        <v>-0.465239424066212</v>
      </c>
      <c r="F73" s="0" t="n">
        <f aca="false">E73*180/PI()+F$60</f>
        <v>-26.6562554620911</v>
      </c>
      <c r="G73" s="0" t="n">
        <f aca="false">ASIN(SIN(D73)*COS($E$4)/COS(E73))</f>
        <v>0.912768945274988</v>
      </c>
      <c r="H73" s="0" t="n">
        <f aca="false">(SIN($E$4)-SIN($H$3)*SIN(E73))/COS($H$3)/COS(E73)</f>
        <v>0.611557306822087</v>
      </c>
      <c r="I73" s="0" t="n">
        <f aca="false">IF(H73&lt;0,PI()-G73,G73)</f>
        <v>0.912768945274988</v>
      </c>
      <c r="J73" s="0" t="n">
        <f aca="false">IF(I73&lt;0,I73+2*PI(),I73)</f>
        <v>0.912768945274988</v>
      </c>
      <c r="K73" s="0" t="n">
        <f aca="false">J73-PI()</f>
        <v>-2.22882370831481</v>
      </c>
      <c r="L73" s="0" t="n">
        <f aca="false">J73*180/PI()</f>
        <v>52.2978082348644</v>
      </c>
      <c r="U73" s="30" t="n">
        <f aca="false">V$60*COS(V72)</f>
        <v>0.429089231390369</v>
      </c>
      <c r="V73" s="30" t="n">
        <f aca="false">V$60*SIN(V72)*$N$59</f>
        <v>-0.377563560162059</v>
      </c>
      <c r="W73" s="30" t="n">
        <f aca="false">$L72-U73</f>
        <v>48.1786247634094</v>
      </c>
      <c r="X73" s="30" t="n">
        <f aca="false">$F72-V73</f>
        <v>-28.1132907441758</v>
      </c>
      <c r="Y73" s="30" t="n">
        <f aca="false">-($L74-$L72)/($F74-$F72)</f>
        <v>-1.93028612870569</v>
      </c>
      <c r="Z73" s="30" t="n">
        <f aca="false">ATAN(Y73)</f>
        <v>-1.09280697204437</v>
      </c>
      <c r="AA73" s="30" t="n">
        <f aca="false">$L73+Y74</f>
        <v>52.9878004516639</v>
      </c>
      <c r="AB73" s="30" t="n">
        <f aca="false">$F73+Z74</f>
        <v>-27.2129823073823</v>
      </c>
    </row>
    <row r="74" customFormat="false" ht="13.2" hidden="false" customHeight="false" outlineLevel="0" collapsed="false">
      <c r="B74" s="13" t="n">
        <f aca="false">B73-0.25</f>
        <v>8.75</v>
      </c>
      <c r="C74" s="0" t="n">
        <f aca="false">B74*15</f>
        <v>131.25</v>
      </c>
      <c r="D74" s="0" t="n">
        <f aca="false">C74*PI()/180</f>
        <v>2.29074464324256</v>
      </c>
      <c r="E74" s="0" t="n">
        <f aca="false">ASIN(SIN($H$3)*SIN($E$4)+COS($H$3)*COS($E$4)*COS(D74))</f>
        <v>-0.43161030693862</v>
      </c>
      <c r="F74" s="0" t="n">
        <f aca="false">E74*180/PI()+F$60</f>
        <v>-24.729448981929</v>
      </c>
      <c r="G74" s="0" t="n">
        <f aca="false">ASIN(SIN(D74)*COS($E$4)/COS(E74))</f>
        <v>0.975085826353563</v>
      </c>
      <c r="H74" s="0" t="n">
        <f aca="false">(SIN($E$4)-SIN($H$3)*SIN(E74))/COS($H$3)/COS(E74)</f>
        <v>0.561097012847703</v>
      </c>
      <c r="I74" s="0" t="n">
        <f aca="false">IF(H74&lt;0,PI()-G74,G74)</f>
        <v>0.975085826353563</v>
      </c>
      <c r="J74" s="0" t="n">
        <f aca="false">IF(I74&lt;0,I74+2*PI(),I74)</f>
        <v>0.975085826353563</v>
      </c>
      <c r="K74" s="0" t="n">
        <f aca="false">J74-PI()</f>
        <v>-2.16650682723623</v>
      </c>
      <c r="L74" s="0" t="n">
        <f aca="false">J74*180/PI()</f>
        <v>55.8683025130854</v>
      </c>
      <c r="M74" s="30" t="n">
        <f aca="false">-(L75-L73)/(F75-F73)</f>
        <v>-1.78624611625614</v>
      </c>
      <c r="N74" s="30" t="n">
        <f aca="false">ATAN(M74)</f>
        <v>-1.0604349417326</v>
      </c>
      <c r="O74" s="30" t="n">
        <f aca="false">L74+M75</f>
        <v>56.3567951249119</v>
      </c>
      <c r="P74" s="30" t="n">
        <f aca="false">F74+N75</f>
        <v>-25.0941824187595</v>
      </c>
      <c r="Y74" s="30" t="n">
        <f aca="false">Z$60*COS(Z73)</f>
        <v>0.689992216799443</v>
      </c>
      <c r="Z74" s="30" t="n">
        <f aca="false">Z$60*SIN(Z73)*$N$59</f>
        <v>-0.556726845291194</v>
      </c>
      <c r="AA74" s="30" t="n">
        <f aca="false">$L73-Y74</f>
        <v>51.607816018065</v>
      </c>
      <c r="AB74" s="30" t="n">
        <f aca="false">$F73-Z74</f>
        <v>-26.0995286167999</v>
      </c>
    </row>
    <row r="75" customFormat="false" ht="13.2" hidden="false" customHeight="false" outlineLevel="0" collapsed="false">
      <c r="B75" s="13" t="n">
        <f aca="false">B74-0.25</f>
        <v>8.5</v>
      </c>
      <c r="C75" s="0" t="n">
        <f aca="false">B75*15</f>
        <v>127.5</v>
      </c>
      <c r="D75" s="0" t="n">
        <f aca="false">C75*PI()/180</f>
        <v>2.22529479629277</v>
      </c>
      <c r="E75" s="0" t="n">
        <f aca="false">ASIN(SIN($H$3)*SIN($E$4)+COS($H$3)*COS($E$4)*COS(D75))</f>
        <v>-0.396551537695662</v>
      </c>
      <c r="F75" s="0" t="n">
        <f aca="false">E75*180/PI()+F$60</f>
        <v>-22.7207294693844</v>
      </c>
      <c r="G75" s="0" t="n">
        <f aca="false">ASIN(SIN(D75)*COS($E$4)/COS(E75))</f>
        <v>1.03546241553823</v>
      </c>
      <c r="H75" s="0" t="n">
        <f aca="false">(SIN($E$4)-SIN($H$3)*SIN(E75))/COS($H$3)/COS(E75)</f>
        <v>0.510128264379629</v>
      </c>
      <c r="I75" s="0" t="n">
        <f aca="false">IF(H75&lt;0,PI()-G75,G75)</f>
        <v>1.03546241553823</v>
      </c>
      <c r="J75" s="0" t="n">
        <f aca="false">IF(I75&lt;0,I75+2*PI(),I75)</f>
        <v>1.03546241553823</v>
      </c>
      <c r="K75" s="0" t="n">
        <f aca="false">J75-PI()</f>
        <v>-2.10613023805157</v>
      </c>
      <c r="L75" s="0" t="n">
        <f aca="false">J75*180/PI()</f>
        <v>59.3276262547619</v>
      </c>
      <c r="M75" s="30" t="n">
        <f aca="false">N$60*COS(N74)</f>
        <v>0.488492611826536</v>
      </c>
      <c r="N75" s="30" t="n">
        <f aca="false">N$60*SIN(N74)*N$59</f>
        <v>-0.364733436830495</v>
      </c>
      <c r="O75" s="30" t="n">
        <f aca="false">L74-M75</f>
        <v>55.3798099012589</v>
      </c>
      <c r="P75" s="30" t="n">
        <f aca="false">F74-N75</f>
        <v>-24.3647155450985</v>
      </c>
      <c r="Q75" s="30" t="n">
        <f aca="false">-($L76-$L74)/($F76-$F74)</f>
        <v>-1.66683746037135</v>
      </c>
      <c r="R75" s="30" t="n">
        <f aca="false">ATAN(Q75)</f>
        <v>-1.03042203321625</v>
      </c>
      <c r="S75" s="30" t="n">
        <f aca="false">$L75+Q76</f>
        <v>60.3565402357284</v>
      </c>
      <c r="T75" s="30" t="n">
        <f aca="false">$F75+R76</f>
        <v>-23.4376129987799</v>
      </c>
    </row>
    <row r="76" customFormat="false" ht="13.2" hidden="false" customHeight="false" outlineLevel="0" collapsed="false">
      <c r="B76" s="13" t="n">
        <f aca="false">B75-0.25</f>
        <v>8.25</v>
      </c>
      <c r="C76" s="0" t="n">
        <f aca="false">B76*15</f>
        <v>123.75</v>
      </c>
      <c r="D76" s="0" t="n">
        <f aca="false">C76*PI()/180</f>
        <v>2.15984494934298</v>
      </c>
      <c r="E76" s="0" t="n">
        <f aca="false">ASIN(SIN($H$3)*SIN($E$4)+COS($H$3)*COS($E$4)*COS(D76))</f>
        <v>-0.36023233443336</v>
      </c>
      <c r="F76" s="0" t="n">
        <f aca="false">E76*180/PI()+F$60</f>
        <v>-20.6397924071767</v>
      </c>
      <c r="G76" s="0" t="n">
        <f aca="false">ASIN(SIN(D76)*COS($E$4)/COS(E76))</f>
        <v>1.09406130477069</v>
      </c>
      <c r="H76" s="0" t="n">
        <f aca="false">(SIN($E$4)-SIN($H$3)*SIN(E76))/COS($H$3)/COS(E76)</f>
        <v>0.458880700499704</v>
      </c>
      <c r="I76" s="0" t="n">
        <f aca="false">IF(H76&lt;0,PI()-G76,G76)</f>
        <v>1.09406130477069</v>
      </c>
      <c r="J76" s="0" t="n">
        <f aca="false">IF(I76&lt;0,I76+2*PI(),I76)</f>
        <v>1.09406130477069</v>
      </c>
      <c r="K76" s="0" t="n">
        <f aca="false">J76-PI()</f>
        <v>-2.04753134881911</v>
      </c>
      <c r="L76" s="0" t="n">
        <f aca="false">J76*180/PI()</f>
        <v>62.6850952919364</v>
      </c>
      <c r="Q76" s="30" t="n">
        <f aca="false">R$60*COS(R75)</f>
        <v>1.02891398096657</v>
      </c>
      <c r="R76" s="30" t="n">
        <f aca="false">R$60*SIN(R75)*$N$59</f>
        <v>-0.716883529395507</v>
      </c>
      <c r="S76" s="30" t="n">
        <f aca="false">$L75-Q76</f>
        <v>58.2987122737953</v>
      </c>
      <c r="T76" s="30" t="n">
        <f aca="false">$F75-R76</f>
        <v>-22.0038459399889</v>
      </c>
      <c r="U76" s="30" t="n">
        <f aca="false">-($L77-$L75)/($F77-$F75)</f>
        <v>-1.56756996941978</v>
      </c>
      <c r="V76" s="30" t="n">
        <f aca="false">ATAN(U76)</f>
        <v>-1.00295297725618</v>
      </c>
      <c r="W76" s="30" t="n">
        <f aca="false">$L76+U77</f>
        <v>63.2229104009995</v>
      </c>
      <c r="X76" s="30" t="n">
        <f aca="false">$F76+V77</f>
        <v>-20.9921926634569</v>
      </c>
    </row>
    <row r="77" customFormat="false" ht="13.2" hidden="false" customHeight="false" outlineLevel="0" collapsed="false">
      <c r="B77" s="13" t="n">
        <f aca="false">B76-0.25</f>
        <v>8</v>
      </c>
      <c r="C77" s="0" t="n">
        <f aca="false">B77*15</f>
        <v>120</v>
      </c>
      <c r="D77" s="0" t="n">
        <f aca="false">C77*PI()/180</f>
        <v>2.0943951023932</v>
      </c>
      <c r="E77" s="0" t="n">
        <f aca="false">ASIN(SIN($H$3)*SIN($E$4)+COS($H$3)*COS($E$4)*COS(D77))</f>
        <v>-0.322811529490031</v>
      </c>
      <c r="F77" s="0" t="n">
        <f aca="false">E77*180/PI()+F$60</f>
        <v>-18.4957382179417</v>
      </c>
      <c r="G77" s="0" t="n">
        <f aca="false">ASIN(SIN(D77)*COS($E$4)/COS(E77))</f>
        <v>1.15105503794614</v>
      </c>
      <c r="H77" s="0" t="n">
        <f aca="false">(SIN($E$4)-SIN($H$3)*SIN(E77))/COS($H$3)/COS(E77)</f>
        <v>0.407524213125266</v>
      </c>
      <c r="I77" s="0" t="n">
        <f aca="false">IF(H77&lt;0,PI()-G77,G77)</f>
        <v>1.15105503794614</v>
      </c>
      <c r="J77" s="0" t="n">
        <f aca="false">IF(I77&lt;0,I77+2*PI(),I77)</f>
        <v>1.15105503794614</v>
      </c>
      <c r="K77" s="0" t="n">
        <f aca="false">J77-PI()</f>
        <v>-1.99053761564365</v>
      </c>
      <c r="L77" s="0" t="n">
        <f aca="false">J77*180/PI()</f>
        <v>65.9505956615848</v>
      </c>
      <c r="U77" s="30" t="n">
        <f aca="false">V$60*COS(V76)</f>
        <v>0.537815109063092</v>
      </c>
      <c r="V77" s="30" t="n">
        <f aca="false">V$60*SIN(V76)*$N$59</f>
        <v>-0.352400256280226</v>
      </c>
      <c r="W77" s="30" t="n">
        <f aca="false">$L76-U77</f>
        <v>62.1472801828733</v>
      </c>
      <c r="X77" s="30" t="n">
        <f aca="false">$F76-V77</f>
        <v>-20.2873921508965</v>
      </c>
      <c r="Y77" s="30" t="n">
        <f aca="false">-($L78-$L76)/($F78-$F76)</f>
        <v>-1.48508026975666</v>
      </c>
      <c r="Z77" s="30" t="n">
        <f aca="false">ATAN(Y77)</f>
        <v>-0.978171239154502</v>
      </c>
      <c r="AA77" s="30" t="n">
        <f aca="false">$L77+Y78</f>
        <v>66.7884062549093</v>
      </c>
      <c r="AB77" s="30" t="n">
        <f aca="false">$F77+Z78</f>
        <v>-19.0158204983923</v>
      </c>
    </row>
    <row r="78" customFormat="false" ht="13.2" hidden="false" customHeight="false" outlineLevel="0" collapsed="false">
      <c r="B78" s="13" t="n">
        <f aca="false">B77-0.25</f>
        <v>7.75</v>
      </c>
      <c r="C78" s="0" t="n">
        <f aca="false">B78*15</f>
        <v>116.25</v>
      </c>
      <c r="D78" s="0" t="n">
        <f aca="false">C78*PI()/180</f>
        <v>2.02894525544341</v>
      </c>
      <c r="E78" s="0" t="n">
        <f aca="false">ASIN(SIN($H$3)*SIN($E$4)+COS($H$3)*COS($E$4)*COS(D78))</f>
        <v>-0.284438049280069</v>
      </c>
      <c r="F78" s="0" t="n">
        <f aca="false">E78*180/PI()+F$60</f>
        <v>-16.2970997566821</v>
      </c>
      <c r="G78" s="0" t="n">
        <f aca="false">ASIN(SIN(D78)*COS($E$4)/COS(E78))</f>
        <v>1.20662190221215</v>
      </c>
      <c r="H78" s="0" t="n">
        <f aca="false">(SIN($E$4)-SIN($H$3)*SIN(E78))/COS($H$3)/COS(E78)</f>
        <v>0.356177983306817</v>
      </c>
      <c r="I78" s="0" t="n">
        <f aca="false">IF(H78&lt;0,PI()-G78,G78)</f>
        <v>1.20662190221215</v>
      </c>
      <c r="J78" s="0" t="n">
        <f aca="false">IF(I78&lt;0,I78+2*PI(),I78)</f>
        <v>1.20662190221215</v>
      </c>
      <c r="K78" s="0" t="n">
        <f aca="false">J78-PI()</f>
        <v>-1.93497075137764</v>
      </c>
      <c r="L78" s="0" t="n">
        <f aca="false">J78*180/PI()</f>
        <v>69.1343424648033</v>
      </c>
      <c r="M78" s="30" t="n">
        <f aca="false">-(L79-L77)/(F79-F77)</f>
        <v>-1.41681338023729</v>
      </c>
      <c r="N78" s="30" t="n">
        <f aca="false">ATAN(M78)</f>
        <v>-0.956182163080453</v>
      </c>
      <c r="O78" s="30" t="n">
        <f aca="false">L78+M79</f>
        <v>69.7109858033178</v>
      </c>
      <c r="P78" s="30" t="n">
        <f aca="false">F78+N79</f>
        <v>-16.6386040836923</v>
      </c>
      <c r="Y78" s="30" t="n">
        <f aca="false">Z$60*COS(Z77)</f>
        <v>0.837810593324497</v>
      </c>
      <c r="Z78" s="30" t="n">
        <f aca="false">Z$60*SIN(Z77)*$N$59</f>
        <v>-0.52008228045064</v>
      </c>
      <c r="AA78" s="30" t="n">
        <f aca="false">$L77-Y78</f>
        <v>65.1127850682603</v>
      </c>
      <c r="AB78" s="30" t="n">
        <f aca="false">$F77-Z78</f>
        <v>-17.975655937491</v>
      </c>
    </row>
    <row r="79" customFormat="false" ht="13.2" hidden="false" customHeight="false" outlineLevel="0" collapsed="false">
      <c r="B79" s="13" t="n">
        <f aca="false">B78-0.25</f>
        <v>7.5</v>
      </c>
      <c r="C79" s="0" t="n">
        <f aca="false">B79*15</f>
        <v>112.5</v>
      </c>
      <c r="D79" s="0" t="n">
        <f aca="false">C79*PI()/180</f>
        <v>1.96349540849362</v>
      </c>
      <c r="E79" s="0" t="n">
        <f aca="false">ASIN(SIN($H$3)*SIN($E$4)+COS($H$3)*COS($E$4)*COS(D79))</f>
        <v>-0.245251680409393</v>
      </c>
      <c r="F79" s="0" t="n">
        <f aca="false">E79*180/PI()+F$60</f>
        <v>-14.0518862059495</v>
      </c>
      <c r="G79" s="0" t="n">
        <f aca="false">ASIN(SIN(D79)*COS($E$4)/COS(E79))</f>
        <v>1.26094286989277</v>
      </c>
      <c r="H79" s="0" t="n">
        <f aca="false">(SIN($E$4)-SIN($H$3)*SIN(E79))/COS($H$3)/COS(E79)</f>
        <v>0.30491907525685</v>
      </c>
      <c r="I79" s="0" t="n">
        <f aca="false">IF(H79&lt;0,PI()-G79,G79)</f>
        <v>1.26094286989277</v>
      </c>
      <c r="J79" s="0" t="n">
        <f aca="false">IF(I79&lt;0,I79+2*PI(),I79)</f>
        <v>1.26094286989277</v>
      </c>
      <c r="K79" s="0" t="n">
        <f aca="false">J79-PI()</f>
        <v>-1.88064978369702</v>
      </c>
      <c r="L79" s="0" t="n">
        <f aca="false">J79*180/PI()</f>
        <v>72.2467046519697</v>
      </c>
      <c r="M79" s="30" t="n">
        <f aca="false">N$60*COS(N78)</f>
        <v>0.57664333851452</v>
      </c>
      <c r="N79" s="30" t="n">
        <f aca="false">N$60*SIN(N78)*N$59</f>
        <v>-0.341504327010207</v>
      </c>
      <c r="O79" s="30" t="n">
        <f aca="false">L78-M79</f>
        <v>68.5576991262887</v>
      </c>
      <c r="P79" s="30" t="n">
        <f aca="false">F78-N79</f>
        <v>-15.9555954296719</v>
      </c>
      <c r="Q79" s="30" t="n">
        <f aca="false">-($L80-$L78)/($F80-$F78)</f>
        <v>-1.36081126674483</v>
      </c>
      <c r="R79" s="30" t="n">
        <f aca="false">ATAN(Q79)</f>
        <v>-0.937058191892173</v>
      </c>
      <c r="S79" s="30" t="n">
        <f aca="false">$L79+Q80</f>
        <v>73.4310269529528</v>
      </c>
      <c r="T79" s="30" t="n">
        <f aca="false">$F79+R80</f>
        <v>-14.725551362555</v>
      </c>
    </row>
    <row r="80" customFormat="false" ht="13.2" hidden="false" customHeight="false" outlineLevel="0" collapsed="false">
      <c r="B80" s="13" t="n">
        <f aca="false">B79-0.25</f>
        <v>7.25</v>
      </c>
      <c r="C80" s="0" t="n">
        <f aca="false">B80*15</f>
        <v>108.75</v>
      </c>
      <c r="D80" s="0" t="n">
        <f aca="false">C80*PI()/180</f>
        <v>1.89804556154383</v>
      </c>
      <c r="E80" s="0" t="n">
        <f aca="false">ASIN(SIN($H$3)*SIN($E$4)+COS($H$3)*COS($E$4)*COS(D80))</f>
        <v>-0.205384026261106</v>
      </c>
      <c r="F80" s="0" t="n">
        <f aca="false">E80*180/PI()+F$60</f>
        <v>-11.7676378841654</v>
      </c>
      <c r="G80" s="0" t="n">
        <f aca="false">ASIN(SIN(D80)*COS($E$4)/COS(E80))</f>
        <v>1.31419950741786</v>
      </c>
      <c r="H80" s="0" t="n">
        <f aca="false">(SIN($E$4)-SIN($H$3)*SIN(E80))/COS($H$3)/COS(E80)</f>
        <v>0.253790269887067</v>
      </c>
      <c r="I80" s="0" t="n">
        <f aca="false">IF(H80&lt;0,PI()-G80,G80)</f>
        <v>1.31419950741786</v>
      </c>
      <c r="J80" s="0" t="n">
        <f aca="false">IF(I80&lt;0,I80+2*PI(),I80)</f>
        <v>1.31419950741786</v>
      </c>
      <c r="K80" s="0" t="n">
        <f aca="false">J80-PI()</f>
        <v>-1.82739314617193</v>
      </c>
      <c r="L80" s="0" t="n">
        <f aca="false">J80*180/PI()</f>
        <v>75.2980852132151</v>
      </c>
      <c r="Q80" s="30" t="n">
        <f aca="false">R$60*COS(R79)</f>
        <v>1.18432230098314</v>
      </c>
      <c r="R80" s="30" t="n">
        <f aca="false">R$60*SIN(R79)*$N$59</f>
        <v>-0.673665156605439</v>
      </c>
      <c r="S80" s="30" t="n">
        <f aca="false">$L79-Q80</f>
        <v>71.0623823509865</v>
      </c>
      <c r="T80" s="30" t="n">
        <f aca="false">$F79-R80</f>
        <v>-13.3782210493441</v>
      </c>
      <c r="U80" s="30" t="n">
        <f aca="false">-($L81-$L79)/($F81-$F79)</f>
        <v>-1.31556905442932</v>
      </c>
      <c r="V80" s="30" t="n">
        <f aca="false">ATAN(U80)</f>
        <v>-0.920845167645543</v>
      </c>
      <c r="W80" s="30" t="n">
        <f aca="false">$L80+U81</f>
        <v>75.9032327368194</v>
      </c>
      <c r="X80" s="30" t="n">
        <f aca="false">$F80+V81</f>
        <v>-12.1004132667303</v>
      </c>
    </row>
    <row r="81" customFormat="false" ht="13.2" hidden="false" customHeight="false" outlineLevel="0" collapsed="false">
      <c r="B81" s="13" t="n">
        <f aca="false">B80-0.25</f>
        <v>7</v>
      </c>
      <c r="C81" s="0" t="n">
        <f aca="false">B81*15</f>
        <v>105</v>
      </c>
      <c r="D81" s="0" t="n">
        <f aca="false">C81*PI()/180</f>
        <v>1.83259571459405</v>
      </c>
      <c r="E81" s="0" t="n">
        <f aca="false">ASIN(SIN($H$3)*SIN($E$4)+COS($H$3)*COS($E$4)*COS(D81))</f>
        <v>-0.164959582784104</v>
      </c>
      <c r="F81" s="0" t="n">
        <f aca="false">E81*180/PI()+F$60</f>
        <v>-9.4514878837681</v>
      </c>
      <c r="G81" s="0" t="n">
        <f aca="false">ASIN(SIN(D81)*COS($E$4)/COS(E81))</f>
        <v>1.36657266884382</v>
      </c>
      <c r="H81" s="0" t="n">
        <f aca="false">(SIN($E$4)-SIN($H$3)*SIN(E81))/COS($H$3)/COS(E81)</f>
        <v>0.202807012424714</v>
      </c>
      <c r="I81" s="0" t="n">
        <f aca="false">IF(H81&lt;0,PI()-G81,G81)</f>
        <v>1.36657266884382</v>
      </c>
      <c r="J81" s="0" t="n">
        <f aca="false">IF(I81&lt;0,I81+2*PI(),I81)</f>
        <v>1.36657266884382</v>
      </c>
      <c r="K81" s="0" t="n">
        <f aca="false">J81-PI()</f>
        <v>-1.77501998474597</v>
      </c>
      <c r="L81" s="0" t="n">
        <f aca="false">J81*180/PI()</f>
        <v>78.2988463226801</v>
      </c>
      <c r="U81" s="30" t="n">
        <f aca="false">V$60*COS(V80)</f>
        <v>0.605147523604334</v>
      </c>
      <c r="V81" s="30" t="n">
        <f aca="false">V$60*SIN(V80)*$N$59</f>
        <v>-0.332775382564891</v>
      </c>
      <c r="W81" s="30" t="n">
        <f aca="false">$L80-U81</f>
        <v>74.6929376896107</v>
      </c>
      <c r="X81" s="30" t="n">
        <f aca="false">$F80-V81</f>
        <v>-11.4348625016005</v>
      </c>
      <c r="Y81" s="30" t="n">
        <f aca="false">-($L82-$L80)/($F82-$F80)</f>
        <v>-1.27993548812328</v>
      </c>
      <c r="Z81" s="30" t="n">
        <f aca="false">ATAN(Y81)</f>
        <v>-0.907568882187715</v>
      </c>
      <c r="AA81" s="30" t="n">
        <f aca="false">$L81+Y82</f>
        <v>79.2223412884036</v>
      </c>
      <c r="AB81" s="30" t="n">
        <f aca="false">$F81+Z82</f>
        <v>-9.94556972729635</v>
      </c>
    </row>
    <row r="82" customFormat="false" ht="13.2" hidden="false" customHeight="false" outlineLevel="0" collapsed="false">
      <c r="B82" s="13" t="n">
        <f aca="false">B81-0.25</f>
        <v>6.75</v>
      </c>
      <c r="C82" s="0" t="n">
        <f aca="false">B82*15</f>
        <v>101.25</v>
      </c>
      <c r="D82" s="0" t="n">
        <f aca="false">C82*PI()/180</f>
        <v>1.76714586764426</v>
      </c>
      <c r="E82" s="0" t="n">
        <f aca="false">ASIN(SIN($H$3)*SIN($E$4)+COS($H$3)*COS($E$4)*COS(D82))</f>
        <v>-0.124096883073936</v>
      </c>
      <c r="F82" s="0" t="n">
        <f aca="false">E82*180/PI()+F$60</f>
        <v>-7.11022765086502</v>
      </c>
      <c r="G82" s="0" t="n">
        <f aca="false">ASIN(SIN(D82)*COS($E$4)/COS(E82))</f>
        <v>1.41824180671128</v>
      </c>
      <c r="H82" s="0" t="n">
        <f aca="false">(SIN($E$4)-SIN($H$3)*SIN(E82))/COS($H$3)/COS(E82)</f>
        <v>0.151963477718759</v>
      </c>
      <c r="I82" s="0" t="n">
        <f aca="false">IF(H82&lt;0,PI()-G82,G82)</f>
        <v>1.41824180671128</v>
      </c>
      <c r="J82" s="0" t="n">
        <f aca="false">IF(I82&lt;0,I82+2*PI(),I82)</f>
        <v>1.41824180671128</v>
      </c>
      <c r="K82" s="0" t="n">
        <f aca="false">J82-PI()</f>
        <v>-1.72335084687852</v>
      </c>
      <c r="L82" s="0" t="n">
        <f aca="false">J82*180/PI()</f>
        <v>81.2592698535648</v>
      </c>
      <c r="M82" s="30" t="n">
        <f aca="false">-(L83-L81)/(F83-F81)</f>
        <v>-1.25304330827172</v>
      </c>
      <c r="N82" s="30" t="n">
        <f aca="false">ATAN(M82)</f>
        <v>-0.897241256036544</v>
      </c>
      <c r="O82" s="30" t="n">
        <f aca="false">L82+M83</f>
        <v>81.8830384520456</v>
      </c>
      <c r="P82" s="30" t="n">
        <f aca="false">F82+N83</f>
        <v>-7.43694024138782</v>
      </c>
      <c r="Y82" s="30" t="n">
        <f aca="false">Z$60*COS(Z81)</f>
        <v>0.923494965723464</v>
      </c>
      <c r="Z82" s="30" t="n">
        <f aca="false">Z$60*SIN(Z81)*$N$59</f>
        <v>-0.494081843528248</v>
      </c>
      <c r="AA82" s="30" t="n">
        <f aca="false">$L81-Y82</f>
        <v>77.3753513569566</v>
      </c>
      <c r="AB82" s="30" t="n">
        <f aca="false">$F81-Z82</f>
        <v>-8.95740604023985</v>
      </c>
    </row>
    <row r="83" customFormat="false" ht="13.2" hidden="false" customHeight="false" outlineLevel="0" collapsed="false">
      <c r="B83" s="13" t="n">
        <f aca="false">B82-0.25</f>
        <v>6.5</v>
      </c>
      <c r="C83" s="0" t="n">
        <f aca="false">B83*15</f>
        <v>97.5</v>
      </c>
      <c r="D83" s="0" t="n">
        <f aca="false">C83*PI()/180</f>
        <v>1.70169602069447</v>
      </c>
      <c r="E83" s="0" t="n">
        <f aca="false">ASIN(SIN($H$3)*SIN($E$4)+COS($H$3)*COS($E$4)*COS(D83))</f>
        <v>-0.0829096771323883</v>
      </c>
      <c r="F83" s="0" t="n">
        <f aca="false">E83*180/PI()+F$60</f>
        <v>-4.75037458047816</v>
      </c>
      <c r="G83" s="0" t="n">
        <f aca="false">ASIN(SIN(D83)*COS($E$4)/COS(E83))</f>
        <v>1.46938475406503</v>
      </c>
      <c r="H83" s="0" t="n">
        <f aca="false">(SIN($E$4)-SIN($H$3)*SIN(E83))/COS($H$3)/COS(E83)</f>
        <v>0.101237837465311</v>
      </c>
      <c r="I83" s="0" t="n">
        <f aca="false">IF(H83&lt;0,PI()-G83,G83)</f>
        <v>1.46938475406503</v>
      </c>
      <c r="J83" s="0" t="n">
        <f aca="false">IF(I83&lt;0,I83+2*PI(),I83)</f>
        <v>1.46938475406503</v>
      </c>
      <c r="K83" s="0" t="n">
        <f aca="false">J83-PI()</f>
        <v>-1.67220789952476</v>
      </c>
      <c r="L83" s="0" t="n">
        <f aca="false">J83*180/PI()</f>
        <v>84.1895448887947</v>
      </c>
      <c r="M83" s="30" t="n">
        <f aca="false">N$60*COS(N82)</f>
        <v>0.62376859848078</v>
      </c>
      <c r="N83" s="30" t="n">
        <f aca="false">N$60*SIN(N82)*N$59</f>
        <v>-0.326712590522802</v>
      </c>
      <c r="O83" s="30" t="n">
        <f aca="false">L82-M83</f>
        <v>80.635501255084</v>
      </c>
      <c r="P83" s="30" t="n">
        <f aca="false">F82-N83</f>
        <v>-6.78351506034222</v>
      </c>
      <c r="Q83" s="30" t="n">
        <f aca="false">-($L84-$L82)/($F84-$F82)</f>
        <v>-1.23426057416119</v>
      </c>
      <c r="R83" s="30" t="n">
        <f aca="false">ATAN(Q83)</f>
        <v>-0.889865725277594</v>
      </c>
      <c r="S83" s="30" t="n">
        <f aca="false">$L83+Q84</f>
        <v>85.4485776127797</v>
      </c>
      <c r="T83" s="30" t="n">
        <f aca="false">$F83+R84</f>
        <v>-5.39993590174584</v>
      </c>
    </row>
    <row r="84" customFormat="false" ht="13.2" hidden="false" customHeight="false" outlineLevel="0" collapsed="false">
      <c r="B84" s="13" t="n">
        <f aca="false">B83-0.25</f>
        <v>6.25</v>
      </c>
      <c r="C84" s="0" t="n">
        <f aca="false">B84*15</f>
        <v>93.75</v>
      </c>
      <c r="D84" s="0" t="n">
        <f aca="false">C84*PI()/180</f>
        <v>1.63624617374468</v>
      </c>
      <c r="E84" s="0" t="n">
        <f aca="false">ASIN(SIN($H$3)*SIN($E$4)+COS($H$3)*COS($E$4)*COS(D84))</f>
        <v>-0.0415081261276242</v>
      </c>
      <c r="F84" s="0" t="n">
        <f aca="false">E84*180/PI()+F$60</f>
        <v>-2.37824044260957</v>
      </c>
      <c r="G84" s="0" t="n">
        <f aca="false">ASIN(SIN(D84)*COS($E$4)/COS(E84))</f>
        <v>1.52017785327909</v>
      </c>
      <c r="H84" s="0" t="n">
        <f aca="false">(SIN($E$4)-SIN($H$3)*SIN(E84))/COS($H$3)/COS(E84)</f>
        <v>0.0505968602575047</v>
      </c>
      <c r="I84" s="0" t="n">
        <f aca="false">IF(H84&lt;0,PI()-G84,G84)</f>
        <v>1.52017785327909</v>
      </c>
      <c r="J84" s="0" t="n">
        <f aca="false">IF(I84&lt;0,I84+2*PI(),I84)</f>
        <v>1.52017785327909</v>
      </c>
      <c r="K84" s="0" t="n">
        <f aca="false">J84-PI()</f>
        <v>-1.6214148003107</v>
      </c>
      <c r="L84" s="0" t="n">
        <f aca="false">J84*180/PI()</f>
        <v>87.0997751021495</v>
      </c>
      <c r="Q84" s="30" t="n">
        <f aca="false">R$60*COS(R83)</f>
        <v>1.25903272398503</v>
      </c>
      <c r="R84" s="30" t="n">
        <f aca="false">R$60*SIN(R83)*$N$59</f>
        <v>-0.649561321267679</v>
      </c>
      <c r="S84" s="30" t="n">
        <f aca="false">$L83-Q84</f>
        <v>82.9305121648097</v>
      </c>
      <c r="T84" s="30" t="n">
        <f aca="false">$F83-R84</f>
        <v>-4.10081325921049</v>
      </c>
      <c r="U84" s="30" t="n">
        <f aca="false">-($L85-$L83)/($F85-$F83)</f>
        <v>-1.22315725060579</v>
      </c>
      <c r="V84" s="30" t="n">
        <f aca="false">ATAN(U84)</f>
        <v>-0.8854415812565</v>
      </c>
      <c r="W84" s="30" t="n">
        <f aca="false">$L84+U85</f>
        <v>87.7327227955528</v>
      </c>
      <c r="X84" s="30" t="n">
        <f aca="false">$F84+V85</f>
        <v>-2.70185376887366</v>
      </c>
    </row>
    <row r="85" customFormat="false" ht="13.2" hidden="false" customHeight="false" outlineLevel="0" collapsed="false">
      <c r="B85" s="13" t="n">
        <f aca="false">B84-0.25</f>
        <v>6</v>
      </c>
      <c r="C85" s="0" t="n">
        <f aca="false">B85*15</f>
        <v>90</v>
      </c>
      <c r="D85" s="0" t="n">
        <f aca="false">C85*PI()/180</f>
        <v>1.5707963267949</v>
      </c>
      <c r="E85" s="0" t="n">
        <f aca="false">ASIN(SIN($H$3)*SIN($E$4)+COS($H$3)*COS($E$4)*COS(D85))</f>
        <v>3.88499746203195E-017</v>
      </c>
      <c r="F85" s="0" t="n">
        <f aca="false">E85*180/PI()+F$60</f>
        <v>2.22593957993467E-015</v>
      </c>
      <c r="G85" s="0" t="n">
        <f aca="false">ASIN(SIN(D85)*COS($E$4)/COS(E85))</f>
        <v>1.5707963267949</v>
      </c>
      <c r="H85" s="0" t="n">
        <f aca="false">(SIN($E$4)-SIN($H$3)*SIN(E85))/COS($H$3)/COS(E85)</f>
        <v>-4.7329472093561E-017</v>
      </c>
      <c r="I85" s="0" t="n">
        <f aca="false">IF(H85&lt;0,PI()-G85,G85)</f>
        <v>1.5707963267949</v>
      </c>
      <c r="J85" s="0" t="n">
        <f aca="false">IF(I85&lt;0,I85+2*PI(),I85)</f>
        <v>1.5707963267949</v>
      </c>
      <c r="K85" s="0" t="n">
        <f aca="false">J85-PI()</f>
        <v>-1.5707963267949</v>
      </c>
      <c r="L85" s="0" t="n">
        <f aca="false">J85*180/PI()</f>
        <v>90</v>
      </c>
      <c r="U85" s="30" t="n">
        <f aca="false">V$60*COS(V84)</f>
        <v>0.632947693403253</v>
      </c>
      <c r="V85" s="30" t="n">
        <f aca="false">V$60*SIN(V84)*$N$59</f>
        <v>-0.323613326264087</v>
      </c>
      <c r="W85" s="30" t="n">
        <f aca="false">$L84-U85</f>
        <v>86.4668274087463</v>
      </c>
      <c r="X85" s="30" t="n">
        <f aca="false">$F84-V85</f>
        <v>-2.05462711634548</v>
      </c>
      <c r="Y85" s="30" t="n">
        <f aca="false">-($L86-$L84)/($F86-$F84)</f>
        <v>-1.2194834659645</v>
      </c>
      <c r="Z85" s="30" t="n">
        <f aca="false">ATAN(Y85)</f>
        <v>-0.883967126116862</v>
      </c>
      <c r="AA85" s="30" t="n">
        <f aca="false">$L85+Y86</f>
        <v>90.951132780178</v>
      </c>
      <c r="AB85" s="30" t="n">
        <f aca="false">$F85+Z86</f>
        <v>-0.484834312334109</v>
      </c>
    </row>
    <row r="86" customFormat="false" ht="13.2" hidden="false" customHeight="false" outlineLevel="0" collapsed="false">
      <c r="B86" s="13" t="n">
        <f aca="false">B85-0.25</f>
        <v>5.75</v>
      </c>
      <c r="C86" s="0" t="n">
        <f aca="false">B86*15</f>
        <v>86.25</v>
      </c>
      <c r="D86" s="0" t="n">
        <f aca="false">C86*PI()/180</f>
        <v>1.50534647984511</v>
      </c>
      <c r="E86" s="0" t="n">
        <f aca="false">ASIN(SIN($H$3)*SIN($E$4)+COS($H$3)*COS($E$4)*COS(D86))</f>
        <v>0.0415081261276243</v>
      </c>
      <c r="F86" s="0" t="n">
        <f aca="false">E86*180/PI()+F$60</f>
        <v>2.37824044260957</v>
      </c>
      <c r="G86" s="0" t="n">
        <f aca="false">ASIN(SIN(D86)*COS($E$4)/COS(E86))</f>
        <v>1.52017785327909</v>
      </c>
      <c r="H86" s="0" t="n">
        <f aca="false">(SIN($E$4)-SIN($H$3)*SIN(E86))/COS($H$3)/COS(E86)</f>
        <v>-0.0505968602575048</v>
      </c>
      <c r="I86" s="0" t="n">
        <f aca="false">IF(H86&lt;0,PI()-G86,G86)</f>
        <v>1.6214148003107</v>
      </c>
      <c r="J86" s="0" t="n">
        <f aca="false">IF(I86&lt;0,I86+2*PI(),I86)</f>
        <v>1.6214148003107</v>
      </c>
      <c r="K86" s="0" t="n">
        <f aca="false">J86-PI()</f>
        <v>-1.52017785327909</v>
      </c>
      <c r="L86" s="0" t="n">
        <f aca="false">J86*180/PI()</f>
        <v>92.9002248978505</v>
      </c>
      <c r="M86" s="30" t="n">
        <f aca="false">-(L87-L85)/(F87-F85)</f>
        <v>-1.22315725060579</v>
      </c>
      <c r="N86" s="30" t="n">
        <f aca="false">ATAN(M86)</f>
        <v>-0.8854415812565</v>
      </c>
      <c r="O86" s="30" t="n">
        <f aca="false">L86+M87</f>
        <v>93.5331725912537</v>
      </c>
      <c r="P86" s="30" t="n">
        <f aca="false">F86+N87</f>
        <v>2.05462711634549</v>
      </c>
      <c r="Y86" s="30" t="n">
        <f aca="false">Z$60*COS(Z85)</f>
        <v>0.951132780177991</v>
      </c>
      <c r="Z86" s="30" t="n">
        <f aca="false">Z$60*SIN(Z85)*$N$59</f>
        <v>-0.484834312334112</v>
      </c>
      <c r="AA86" s="30" t="n">
        <f aca="false">$L85-Y86</f>
        <v>89.048867219822</v>
      </c>
      <c r="AB86" s="30" t="n">
        <f aca="false">$F85-Z86</f>
        <v>0.484834312334114</v>
      </c>
    </row>
    <row r="87" customFormat="false" ht="13.2" hidden="false" customHeight="false" outlineLevel="0" collapsed="false">
      <c r="B87" s="13" t="n">
        <f aca="false">B86-0.25</f>
        <v>5.5</v>
      </c>
      <c r="C87" s="0" t="n">
        <f aca="false">B87*15</f>
        <v>82.5</v>
      </c>
      <c r="D87" s="0" t="n">
        <f aca="false">C87*PI()/180</f>
        <v>1.43989663289532</v>
      </c>
      <c r="E87" s="0" t="n">
        <f aca="false">ASIN(SIN($H$3)*SIN($E$4)+COS($H$3)*COS($E$4)*COS(D87))</f>
        <v>0.0829096771323885</v>
      </c>
      <c r="F87" s="0" t="n">
        <f aca="false">E87*180/PI()+F$60</f>
        <v>4.75037458047818</v>
      </c>
      <c r="G87" s="0" t="n">
        <f aca="false">ASIN(SIN(D87)*COS($E$4)/COS(E87))</f>
        <v>1.46938475406503</v>
      </c>
      <c r="H87" s="0" t="n">
        <f aca="false">(SIN($E$4)-SIN($H$3)*SIN(E87))/COS($H$3)/COS(E87)</f>
        <v>-0.101237837465311</v>
      </c>
      <c r="I87" s="0" t="n">
        <f aca="false">IF(H87&lt;0,PI()-G87,G87)</f>
        <v>1.67220789952476</v>
      </c>
      <c r="J87" s="0" t="n">
        <f aca="false">IF(I87&lt;0,I87+2*PI(),I87)</f>
        <v>1.67220789952476</v>
      </c>
      <c r="K87" s="0" t="n">
        <f aca="false">J87-PI()</f>
        <v>-1.46938475406503</v>
      </c>
      <c r="L87" s="0" t="n">
        <f aca="false">J87*180/PI()</f>
        <v>95.8104551112053</v>
      </c>
      <c r="M87" s="30" t="n">
        <f aca="false">N$60*COS(N86)</f>
        <v>0.632947693403254</v>
      </c>
      <c r="N87" s="30" t="n">
        <f aca="false">N$60*SIN(N86)*N$59</f>
        <v>-0.323613326264086</v>
      </c>
      <c r="O87" s="30" t="n">
        <f aca="false">L86-M87</f>
        <v>92.2672772044472</v>
      </c>
      <c r="P87" s="30" t="n">
        <f aca="false">F86-N87</f>
        <v>2.70185376887366</v>
      </c>
      <c r="Q87" s="30" t="n">
        <f aca="false">-($L88-$L86)/($F88-$F86)</f>
        <v>-1.23426057416119</v>
      </c>
      <c r="R87" s="30" t="n">
        <f aca="false">ATAN(Q87)</f>
        <v>-0.889865725277597</v>
      </c>
      <c r="S87" s="30" t="n">
        <f aca="false">$L87+Q88</f>
        <v>97.0694878351903</v>
      </c>
      <c r="T87" s="30" t="n">
        <f aca="false">$F87+R88</f>
        <v>4.1008132592105</v>
      </c>
    </row>
    <row r="88" customFormat="false" ht="13.2" hidden="false" customHeight="false" outlineLevel="0" collapsed="false">
      <c r="B88" s="13" t="n">
        <f aca="false">B87-0.25</f>
        <v>5.25</v>
      </c>
      <c r="C88" s="0" t="n">
        <f aca="false">B88*15</f>
        <v>78.75</v>
      </c>
      <c r="D88" s="0" t="n">
        <f aca="false">C88*PI()/180</f>
        <v>1.37444678594553</v>
      </c>
      <c r="E88" s="0" t="n">
        <f aca="false">ASIN(SIN($H$3)*SIN($E$4)+COS($H$3)*COS($E$4)*COS(D88))</f>
        <v>0.124096883073937</v>
      </c>
      <c r="F88" s="0" t="n">
        <f aca="false">E88*180/PI()+F$60</f>
        <v>7.11022765086503</v>
      </c>
      <c r="G88" s="0" t="n">
        <f aca="false">ASIN(SIN(D88)*COS($E$4)/COS(E88))</f>
        <v>1.41824180671128</v>
      </c>
      <c r="H88" s="0" t="n">
        <f aca="false">(SIN($E$4)-SIN($H$3)*SIN(E88))/COS($H$3)/COS(E88)</f>
        <v>-0.151963477718759</v>
      </c>
      <c r="I88" s="0" t="n">
        <f aca="false">IF(H88&lt;0,PI()-G88,G88)</f>
        <v>1.72335084687852</v>
      </c>
      <c r="J88" s="0" t="n">
        <f aca="false">IF(I88&lt;0,I88+2*PI(),I88)</f>
        <v>1.72335084687852</v>
      </c>
      <c r="K88" s="0" t="n">
        <f aca="false">J88-PI()</f>
        <v>-1.41824180671128</v>
      </c>
      <c r="L88" s="0" t="n">
        <f aca="false">J88*180/PI()</f>
        <v>98.7407301464353</v>
      </c>
      <c r="Q88" s="30" t="n">
        <f aca="false">R$60*COS(R87)</f>
        <v>1.25903272398503</v>
      </c>
      <c r="R88" s="30" t="n">
        <f aca="false">R$60*SIN(R87)*$N$59</f>
        <v>-0.64956132126768</v>
      </c>
      <c r="S88" s="30" t="n">
        <f aca="false">$L87-Q88</f>
        <v>94.5514223872203</v>
      </c>
      <c r="T88" s="30" t="n">
        <f aca="false">$F87-R88</f>
        <v>5.39993590174586</v>
      </c>
      <c r="U88" s="30" t="n">
        <f aca="false">-($L89-$L87)/($F89-$F87)</f>
        <v>-1.25304330827172</v>
      </c>
      <c r="V88" s="30" t="n">
        <f aca="false">ATAN(U88)</f>
        <v>-0.897241256036547</v>
      </c>
      <c r="W88" s="30" t="n">
        <f aca="false">$L88+U89</f>
        <v>99.364498744916</v>
      </c>
      <c r="X88" s="30" t="n">
        <f aca="false">$F88+V89</f>
        <v>6.78351506034223</v>
      </c>
    </row>
    <row r="89" customFormat="false" ht="13.2" hidden="false" customHeight="false" outlineLevel="0" collapsed="false">
      <c r="B89" s="13" t="n">
        <f aca="false">B88-0.25</f>
        <v>5</v>
      </c>
      <c r="C89" s="0" t="n">
        <f aca="false">B89*15</f>
        <v>75</v>
      </c>
      <c r="D89" s="0" t="n">
        <f aca="false">C89*PI()/180</f>
        <v>1.30899693899575</v>
      </c>
      <c r="E89" s="0" t="n">
        <f aca="false">ASIN(SIN($H$3)*SIN($E$4)+COS($H$3)*COS($E$4)*COS(D89))</f>
        <v>0.164959582784104</v>
      </c>
      <c r="F89" s="0" t="n">
        <f aca="false">E89*180/PI()+F$60</f>
        <v>9.45148788376809</v>
      </c>
      <c r="G89" s="0" t="n">
        <f aca="false">ASIN(SIN(D89)*COS($E$4)/COS(E89))</f>
        <v>1.36657266884382</v>
      </c>
      <c r="H89" s="0" t="n">
        <f aca="false">(SIN($E$4)-SIN($H$3)*SIN(E89))/COS($H$3)/COS(E89)</f>
        <v>-0.202807012424714</v>
      </c>
      <c r="I89" s="0" t="n">
        <f aca="false">IF(H89&lt;0,PI()-G89,G89)</f>
        <v>1.77501998474597</v>
      </c>
      <c r="J89" s="0" t="n">
        <f aca="false">IF(I89&lt;0,I89+2*PI(),I89)</f>
        <v>1.77501998474597</v>
      </c>
      <c r="K89" s="0" t="n">
        <f aca="false">J89-PI()</f>
        <v>-1.36657266884382</v>
      </c>
      <c r="L89" s="0" t="n">
        <f aca="false">J89*180/PI()</f>
        <v>101.70115367732</v>
      </c>
      <c r="U89" s="30" t="n">
        <f aca="false">V$60*COS(V88)</f>
        <v>0.623768598480778</v>
      </c>
      <c r="V89" s="30" t="n">
        <f aca="false">V$60*SIN(V88)*$N$59</f>
        <v>-0.326712590522803</v>
      </c>
      <c r="W89" s="30" t="n">
        <f aca="false">$L88-U89</f>
        <v>98.1169615479545</v>
      </c>
      <c r="X89" s="30" t="n">
        <f aca="false">$F88-V89</f>
        <v>7.43694024138783</v>
      </c>
      <c r="Y89" s="30" t="n">
        <f aca="false">-($L90-$L88)/($F90-$F88)</f>
        <v>-1.27993548812328</v>
      </c>
      <c r="Z89" s="30" t="n">
        <f aca="false">ATAN(Y89)</f>
        <v>-0.907568882187718</v>
      </c>
      <c r="AA89" s="30" t="n">
        <f aca="false">$L89+Y90</f>
        <v>102.624648643043</v>
      </c>
      <c r="AB89" s="30" t="n">
        <f aca="false">$F89+Z90</f>
        <v>8.95740604023984</v>
      </c>
    </row>
    <row r="90" customFormat="false" ht="13.2" hidden="false" customHeight="false" outlineLevel="0" collapsed="false">
      <c r="B90" s="13" t="n">
        <f aca="false">B89-0.25</f>
        <v>4.75</v>
      </c>
      <c r="C90" s="0" t="n">
        <f aca="false">B90*15</f>
        <v>71.25</v>
      </c>
      <c r="D90" s="0" t="n">
        <f aca="false">C90*PI()/180</f>
        <v>1.24354709204596</v>
      </c>
      <c r="E90" s="0" t="n">
        <f aca="false">ASIN(SIN($H$3)*SIN($E$4)+COS($H$3)*COS($E$4)*COS(D90))</f>
        <v>0.205384026261106</v>
      </c>
      <c r="F90" s="0" t="n">
        <f aca="false">E90*180/PI()+F$60</f>
        <v>11.7676378841654</v>
      </c>
      <c r="G90" s="0" t="n">
        <f aca="false">ASIN(SIN(D90)*COS($E$4)/COS(E90))</f>
        <v>1.31419950741786</v>
      </c>
      <c r="H90" s="0" t="n">
        <f aca="false">(SIN($E$4)-SIN($H$3)*SIN(E90))/COS($H$3)/COS(E90)</f>
        <v>-0.253790269887067</v>
      </c>
      <c r="I90" s="0" t="n">
        <f aca="false">IF(H90&lt;0,PI()-G90,G90)</f>
        <v>1.82739314617193</v>
      </c>
      <c r="J90" s="0" t="n">
        <f aca="false">IF(I90&lt;0,I90+2*PI(),I90)</f>
        <v>1.82739314617193</v>
      </c>
      <c r="K90" s="0" t="n">
        <f aca="false">J90-PI()</f>
        <v>-1.31419950741786</v>
      </c>
      <c r="L90" s="0" t="n">
        <f aca="false">J90*180/PI()</f>
        <v>104.701914786785</v>
      </c>
      <c r="M90" s="30" t="n">
        <f aca="false">-(L91-L89)/(F91-F89)</f>
        <v>-1.31556905442931</v>
      </c>
      <c r="N90" s="30" t="n">
        <f aca="false">ATAN(M90)</f>
        <v>-0.920845167645539</v>
      </c>
      <c r="O90" s="30" t="n">
        <f aca="false">L90+M91</f>
        <v>105.307062310389</v>
      </c>
      <c r="P90" s="30" t="n">
        <f aca="false">F90+N91</f>
        <v>11.4348625016005</v>
      </c>
      <c r="Y90" s="30" t="n">
        <f aca="false">Z$60*COS(Z89)</f>
        <v>0.923494965723461</v>
      </c>
      <c r="Z90" s="30" t="n">
        <f aca="false">Z$60*SIN(Z89)*$N$59</f>
        <v>-0.494081843528249</v>
      </c>
      <c r="AA90" s="30" t="n">
        <f aca="false">$L89-Y90</f>
        <v>100.777658711596</v>
      </c>
      <c r="AB90" s="30" t="n">
        <f aca="false">$F89-Z90</f>
        <v>9.94556972729634</v>
      </c>
    </row>
    <row r="91" customFormat="false" ht="13.2" hidden="false" customHeight="false" outlineLevel="0" collapsed="false">
      <c r="B91" s="13" t="n">
        <f aca="false">B90-0.25</f>
        <v>4.5</v>
      </c>
      <c r="C91" s="0" t="n">
        <f aca="false">B91*15</f>
        <v>67.5</v>
      </c>
      <c r="D91" s="0" t="n">
        <f aca="false">C91*PI()/180</f>
        <v>1.17809724509617</v>
      </c>
      <c r="E91" s="0" t="n">
        <f aca="false">ASIN(SIN($H$3)*SIN($E$4)+COS($H$3)*COS($E$4)*COS(D91))</f>
        <v>0.245251680409393</v>
      </c>
      <c r="F91" s="0" t="n">
        <f aca="false">E91*180/PI()+F$60</f>
        <v>14.0518862059495</v>
      </c>
      <c r="G91" s="0" t="n">
        <f aca="false">ASIN(SIN(D91)*COS($E$4)/COS(E91))</f>
        <v>1.26094286989277</v>
      </c>
      <c r="H91" s="0" t="n">
        <f aca="false">(SIN($E$4)-SIN($H$3)*SIN(E91))/COS($H$3)/COS(E91)</f>
        <v>-0.30491907525685</v>
      </c>
      <c r="I91" s="0" t="n">
        <f aca="false">IF(H91&lt;0,PI()-G91,G91)</f>
        <v>1.88064978369702</v>
      </c>
      <c r="J91" s="0" t="n">
        <f aca="false">IF(I91&lt;0,I91+2*PI(),I91)</f>
        <v>1.88064978369702</v>
      </c>
      <c r="K91" s="0" t="n">
        <f aca="false">J91-PI()</f>
        <v>-1.26094286989277</v>
      </c>
      <c r="L91" s="0" t="n">
        <f aca="false">J91*180/PI()</f>
        <v>107.75329534803</v>
      </c>
      <c r="M91" s="30" t="n">
        <f aca="false">N$60*COS(N90)</f>
        <v>0.605147523604337</v>
      </c>
      <c r="N91" s="30" t="n">
        <f aca="false">N$60*SIN(N90)*N$59</f>
        <v>-0.33277538256489</v>
      </c>
      <c r="O91" s="30" t="n">
        <f aca="false">L90-M91</f>
        <v>104.096767263181</v>
      </c>
      <c r="P91" s="30" t="n">
        <f aca="false">F90-N91</f>
        <v>12.1004132667303</v>
      </c>
      <c r="Q91" s="30" t="n">
        <f aca="false">-($L92-$L90)/($F92-$F90)</f>
        <v>-1.36081126674482</v>
      </c>
      <c r="R91" s="30" t="n">
        <f aca="false">ATAN(Q91)</f>
        <v>-0.937058191892169</v>
      </c>
      <c r="S91" s="30" t="n">
        <f aca="false">$L91+Q92</f>
        <v>108.937617649013</v>
      </c>
      <c r="T91" s="30" t="n">
        <f aca="false">$F91+R92</f>
        <v>13.3782210493441</v>
      </c>
    </row>
    <row r="92" customFormat="false" ht="13.2" hidden="false" customHeight="false" outlineLevel="0" collapsed="false">
      <c r="B92" s="13" t="n">
        <f aca="false">B91-0.25</f>
        <v>4.25</v>
      </c>
      <c r="C92" s="0" t="n">
        <f aca="false">B92*15</f>
        <v>63.75</v>
      </c>
      <c r="D92" s="0" t="n">
        <f aca="false">C92*PI()/180</f>
        <v>1.11264739814639</v>
      </c>
      <c r="E92" s="0" t="n">
        <f aca="false">ASIN(SIN($H$3)*SIN($E$4)+COS($H$3)*COS($E$4)*COS(D92))</f>
        <v>0.284438049280069</v>
      </c>
      <c r="F92" s="0" t="n">
        <f aca="false">E92*180/PI()+F$60</f>
        <v>16.2970997566821</v>
      </c>
      <c r="G92" s="0" t="n">
        <f aca="false">ASIN(SIN(D92)*COS($E$4)/COS(E92))</f>
        <v>1.20662190221215</v>
      </c>
      <c r="H92" s="0" t="n">
        <f aca="false">(SIN($E$4)-SIN($H$3)*SIN(E92))/COS($H$3)/COS(E92)</f>
        <v>-0.356177983306817</v>
      </c>
      <c r="I92" s="0" t="n">
        <f aca="false">IF(H92&lt;0,PI()-G92,G92)</f>
        <v>1.93497075137764</v>
      </c>
      <c r="J92" s="0" t="n">
        <f aca="false">IF(I92&lt;0,I92+2*PI(),I92)</f>
        <v>1.93497075137764</v>
      </c>
      <c r="K92" s="0" t="n">
        <f aca="false">J92-PI()</f>
        <v>-1.20662190221215</v>
      </c>
      <c r="L92" s="0" t="n">
        <f aca="false">J92*180/PI()</f>
        <v>110.865657535197</v>
      </c>
      <c r="Q92" s="30" t="n">
        <f aca="false">R$60*COS(R91)</f>
        <v>1.18432230098314</v>
      </c>
      <c r="R92" s="30" t="n">
        <f aca="false">R$60*SIN(R91)*$N$59</f>
        <v>-0.673665156605437</v>
      </c>
      <c r="S92" s="30" t="n">
        <f aca="false">$L91-Q92</f>
        <v>106.568973047047</v>
      </c>
      <c r="T92" s="30" t="n">
        <f aca="false">$F91-R92</f>
        <v>14.725551362555</v>
      </c>
      <c r="U92" s="30" t="n">
        <f aca="false">-($L93-$L91)/($F93-$F91)</f>
        <v>-1.4168133802373</v>
      </c>
      <c r="V92" s="30" t="n">
        <f aca="false">ATAN(U92)</f>
        <v>-0.956182163080454</v>
      </c>
      <c r="W92" s="30" t="n">
        <f aca="false">$L92+U93</f>
        <v>111.442300873711</v>
      </c>
      <c r="X92" s="30" t="n">
        <f aca="false">$F92+V93</f>
        <v>15.9555954296719</v>
      </c>
    </row>
    <row r="93" customFormat="false" ht="13.2" hidden="false" customHeight="false" outlineLevel="0" collapsed="false">
      <c r="B93" s="13" t="n">
        <f aca="false">B92-0.25</f>
        <v>4</v>
      </c>
      <c r="C93" s="0" t="n">
        <f aca="false">B93*15</f>
        <v>60</v>
      </c>
      <c r="D93" s="0" t="n">
        <f aca="false">C93*PI()/180</f>
        <v>1.0471975511966</v>
      </c>
      <c r="E93" s="0" t="n">
        <f aca="false">ASIN(SIN($H$3)*SIN($E$4)+COS($H$3)*COS($E$4)*COS(D93))</f>
        <v>0.322811529490031</v>
      </c>
      <c r="F93" s="0" t="n">
        <f aca="false">E93*180/PI()+F$60</f>
        <v>18.4957382179417</v>
      </c>
      <c r="G93" s="0" t="n">
        <f aca="false">ASIN(SIN(D93)*COS($E$4)/COS(E93))</f>
        <v>1.15105503794614</v>
      </c>
      <c r="H93" s="0" t="n">
        <f aca="false">(SIN($E$4)-SIN($H$3)*SIN(E93))/COS($H$3)/COS(E93)</f>
        <v>-0.407524213125267</v>
      </c>
      <c r="I93" s="0" t="n">
        <f aca="false">IF(H93&lt;0,PI()-G93,G93)</f>
        <v>1.99053761564365</v>
      </c>
      <c r="J93" s="0" t="n">
        <f aca="false">IF(I93&lt;0,I93+2*PI(),I93)</f>
        <v>1.99053761564365</v>
      </c>
      <c r="K93" s="0" t="n">
        <f aca="false">J93-PI()</f>
        <v>-1.15105503794614</v>
      </c>
      <c r="L93" s="0" t="n">
        <f aca="false">J93*180/PI()</f>
        <v>114.049404338415</v>
      </c>
      <c r="U93" s="30" t="n">
        <f aca="false">V$60*COS(V92)</f>
        <v>0.576643338514519</v>
      </c>
      <c r="V93" s="30" t="n">
        <f aca="false">V$60*SIN(V92)*$N$59</f>
        <v>-0.341504327010207</v>
      </c>
      <c r="W93" s="30" t="n">
        <f aca="false">$L92-U93</f>
        <v>110.289014196682</v>
      </c>
      <c r="X93" s="30" t="n">
        <f aca="false">$F92-V93</f>
        <v>16.6386040836923</v>
      </c>
      <c r="Y93" s="30" t="n">
        <f aca="false">-($L94-$L92)/($F94-$F92)</f>
        <v>-1.48508026975666</v>
      </c>
      <c r="Z93" s="30" t="n">
        <f aca="false">ATAN(Y93)</f>
        <v>-0.978171239154501</v>
      </c>
      <c r="AA93" s="30" t="n">
        <f aca="false">$L93+Y94</f>
        <v>114.88721493174</v>
      </c>
      <c r="AB93" s="30" t="n">
        <f aca="false">$F93+Z94</f>
        <v>17.975655937491</v>
      </c>
    </row>
    <row r="94" customFormat="false" ht="13.2" hidden="false" customHeight="false" outlineLevel="0" collapsed="false">
      <c r="B94" s="13" t="n">
        <f aca="false">B93-0.25</f>
        <v>3.75</v>
      </c>
      <c r="C94" s="0" t="n">
        <f aca="false">B94*15</f>
        <v>56.25</v>
      </c>
      <c r="D94" s="0" t="n">
        <f aca="false">C94*PI()/180</f>
        <v>0.98174770424681</v>
      </c>
      <c r="E94" s="0" t="n">
        <f aca="false">ASIN(SIN($H$3)*SIN($E$4)+COS($H$3)*COS($E$4)*COS(D94))</f>
        <v>0.36023233443336</v>
      </c>
      <c r="F94" s="0" t="n">
        <f aca="false">E94*180/PI()+F$60</f>
        <v>20.6397924071767</v>
      </c>
      <c r="G94" s="0" t="n">
        <f aca="false">ASIN(SIN(D94)*COS($E$4)/COS(E94))</f>
        <v>1.09406130477069</v>
      </c>
      <c r="H94" s="0" t="n">
        <f aca="false">(SIN($E$4)-SIN($H$3)*SIN(E94))/COS($H$3)/COS(E94)</f>
        <v>-0.458880700499704</v>
      </c>
      <c r="I94" s="0" t="n">
        <f aca="false">IF(H94&lt;0,PI()-G94,G94)</f>
        <v>2.04753134881911</v>
      </c>
      <c r="J94" s="0" t="n">
        <f aca="false">IF(I94&lt;0,I94+2*PI(),I94)</f>
        <v>2.04753134881911</v>
      </c>
      <c r="K94" s="0" t="n">
        <f aca="false">J94-PI()</f>
        <v>-1.09406130477069</v>
      </c>
      <c r="L94" s="0" t="n">
        <f aca="false">J94*180/PI()</f>
        <v>117.314904708064</v>
      </c>
      <c r="M94" s="30" t="n">
        <f aca="false">-(L95-L93)/(F95-F93)</f>
        <v>-1.56756996941978</v>
      </c>
      <c r="N94" s="30" t="n">
        <f aca="false">ATAN(M94)</f>
        <v>-1.00295297725618</v>
      </c>
      <c r="O94" s="30" t="n">
        <f aca="false">L94+M95</f>
        <v>117.852719817127</v>
      </c>
      <c r="P94" s="30" t="n">
        <f aca="false">F94+N95</f>
        <v>20.2873921508965</v>
      </c>
      <c r="Y94" s="30" t="n">
        <f aca="false">Z$60*COS(Z93)</f>
        <v>0.837810593324498</v>
      </c>
      <c r="Z94" s="30" t="n">
        <f aca="false">Z$60*SIN(Z93)*$N$59</f>
        <v>-0.52008228045064</v>
      </c>
      <c r="AA94" s="30" t="n">
        <f aca="false">$L93-Y94</f>
        <v>113.211593745091</v>
      </c>
      <c r="AB94" s="30" t="n">
        <f aca="false">$F93-Z94</f>
        <v>19.0158204983923</v>
      </c>
    </row>
    <row r="95" customFormat="false" ht="13.2" hidden="false" customHeight="false" outlineLevel="0" collapsed="false">
      <c r="B95" s="13" t="n">
        <f aca="false">B94-0.25</f>
        <v>3.5</v>
      </c>
      <c r="C95" s="0" t="n">
        <f aca="false">B95*15</f>
        <v>52.5</v>
      </c>
      <c r="D95" s="0" t="n">
        <f aca="false">C95*PI()/180</f>
        <v>0.916297857297023</v>
      </c>
      <c r="E95" s="0" t="n">
        <f aca="false">ASIN(SIN($H$3)*SIN($E$4)+COS($H$3)*COS($E$4)*COS(D95))</f>
        <v>0.396551537695662</v>
      </c>
      <c r="F95" s="0" t="n">
        <f aca="false">E95*180/PI()+F$60</f>
        <v>22.7207294693844</v>
      </c>
      <c r="G95" s="0" t="n">
        <f aca="false">ASIN(SIN(D95)*COS($E$4)/COS(E95))</f>
        <v>1.03546241553823</v>
      </c>
      <c r="H95" s="0" t="n">
        <f aca="false">(SIN($E$4)-SIN($H$3)*SIN(E95))/COS($H$3)/COS(E95)</f>
        <v>-0.510128264379629</v>
      </c>
      <c r="I95" s="0" t="n">
        <f aca="false">IF(H95&lt;0,PI()-G95,G95)</f>
        <v>2.10613023805157</v>
      </c>
      <c r="J95" s="0" t="n">
        <f aca="false">IF(I95&lt;0,I95+2*PI(),I95)</f>
        <v>2.10613023805157</v>
      </c>
      <c r="K95" s="0" t="n">
        <f aca="false">J95-PI()</f>
        <v>-1.03546241553823</v>
      </c>
      <c r="L95" s="0" t="n">
        <f aca="false">J95*180/PI()</f>
        <v>120.672373745238</v>
      </c>
      <c r="M95" s="30" t="n">
        <f aca="false">N$60*COS(N94)</f>
        <v>0.537815109063092</v>
      </c>
      <c r="N95" s="30" t="n">
        <f aca="false">N$60*SIN(N94)*N$59</f>
        <v>-0.352400256280226</v>
      </c>
      <c r="O95" s="30" t="n">
        <f aca="false">L94-M95</f>
        <v>116.777089599</v>
      </c>
      <c r="P95" s="30" t="n">
        <f aca="false">F94-N95</f>
        <v>20.9921926634569</v>
      </c>
      <c r="Q95" s="30" t="n">
        <f aca="false">-($L96-$L94)/($F96-$F94)</f>
        <v>-1.66683746037136</v>
      </c>
      <c r="R95" s="30" t="n">
        <f aca="false">ATAN(Q95)</f>
        <v>-1.03042203321625</v>
      </c>
      <c r="S95" s="30" t="n">
        <f aca="false">$L95+Q96</f>
        <v>121.701287726205</v>
      </c>
      <c r="T95" s="30" t="n">
        <f aca="false">$F95+R96</f>
        <v>22.0038459399889</v>
      </c>
    </row>
    <row r="96" customFormat="false" ht="13.2" hidden="false" customHeight="false" outlineLevel="0" collapsed="false">
      <c r="B96" s="13" t="n">
        <f aca="false">B95-0.25</f>
        <v>3.25</v>
      </c>
      <c r="C96" s="0" t="n">
        <f aca="false">B96*15</f>
        <v>48.75</v>
      </c>
      <c r="D96" s="0" t="n">
        <f aca="false">C96*PI()/180</f>
        <v>0.850848010347236</v>
      </c>
      <c r="E96" s="0" t="n">
        <f aca="false">ASIN(SIN($H$3)*SIN($E$4)+COS($H$3)*COS($E$4)*COS(D96))</f>
        <v>0.43161030693862</v>
      </c>
      <c r="F96" s="0" t="n">
        <f aca="false">E96*180/PI()+F$60</f>
        <v>24.729448981929</v>
      </c>
      <c r="G96" s="0" t="n">
        <f aca="false">ASIN(SIN(D96)*COS($E$4)/COS(E96))</f>
        <v>0.975085826353562</v>
      </c>
      <c r="H96" s="0" t="n">
        <f aca="false">(SIN($E$4)-SIN($H$3)*SIN(E96))/COS($H$3)/COS(E96)</f>
        <v>-0.561097012847703</v>
      </c>
      <c r="I96" s="0" t="n">
        <f aca="false">IF(H96&lt;0,PI()-G96,G96)</f>
        <v>2.16650682723623</v>
      </c>
      <c r="J96" s="0" t="n">
        <f aca="false">IF(I96&lt;0,I96+2*PI(),I96)</f>
        <v>2.16650682723623</v>
      </c>
      <c r="K96" s="0" t="n">
        <f aca="false">J96-PI()</f>
        <v>-0.975085826353562</v>
      </c>
      <c r="L96" s="0" t="n">
        <f aca="false">J96*180/PI()</f>
        <v>124.131697486915</v>
      </c>
      <c r="Q96" s="30" t="n">
        <f aca="false">R$60*COS(R95)</f>
        <v>1.02891398096657</v>
      </c>
      <c r="R96" s="30" t="n">
        <f aca="false">R$60*SIN(R95)*$N$59</f>
        <v>-0.716883529395508</v>
      </c>
      <c r="S96" s="30" t="n">
        <f aca="false">$L95-Q96</f>
        <v>119.643459764272</v>
      </c>
      <c r="T96" s="30" t="n">
        <f aca="false">$F95-R96</f>
        <v>23.4376129987799</v>
      </c>
      <c r="U96" s="30" t="n">
        <f aca="false">-($L97-$L95)/($F97-$F95)</f>
        <v>-1.78624611625614</v>
      </c>
      <c r="V96" s="30" t="n">
        <f aca="false">ATAN(U96)</f>
        <v>-1.0604349417326</v>
      </c>
      <c r="W96" s="30" t="n">
        <f aca="false">$L96+U97</f>
        <v>124.620190098741</v>
      </c>
      <c r="X96" s="30" t="n">
        <f aca="false">$F96+V97</f>
        <v>24.3647155450985</v>
      </c>
    </row>
    <row r="97" customFormat="false" ht="13.2" hidden="false" customHeight="false" outlineLevel="0" collapsed="false">
      <c r="B97" s="13" t="n">
        <f aca="false">B96-0.25</f>
        <v>3</v>
      </c>
      <c r="C97" s="0" t="n">
        <f aca="false">B97*15</f>
        <v>45</v>
      </c>
      <c r="D97" s="0" t="n">
        <f aca="false">C97*PI()/180</f>
        <v>0.785398163397448</v>
      </c>
      <c r="E97" s="0" t="n">
        <f aca="false">ASIN(SIN($H$3)*SIN($E$4)+COS($H$3)*COS($E$4)*COS(D97))</f>
        <v>0.465239424066212</v>
      </c>
      <c r="F97" s="0" t="n">
        <f aca="false">E97*180/PI()+F$60</f>
        <v>26.6562554620911</v>
      </c>
      <c r="G97" s="0" t="n">
        <f aca="false">ASIN(SIN(D97)*COS($E$4)/COS(E97))</f>
        <v>0.912768945274988</v>
      </c>
      <c r="H97" s="0" t="n">
        <f aca="false">(SIN($E$4)-SIN($H$3)*SIN(E97))/COS($H$3)/COS(E97)</f>
        <v>-0.611557306822087</v>
      </c>
      <c r="I97" s="0" t="n">
        <f aca="false">IF(H97&lt;0,PI()-G97,G97)</f>
        <v>2.22882370831481</v>
      </c>
      <c r="J97" s="0" t="n">
        <f aca="false">IF(I97&lt;0,I97+2*PI(),I97)</f>
        <v>2.22882370831481</v>
      </c>
      <c r="K97" s="0" t="n">
        <f aca="false">J97-PI()</f>
        <v>-0.912768945274988</v>
      </c>
      <c r="L97" s="0" t="n">
        <f aca="false">J97*180/PI()</f>
        <v>127.702191765136</v>
      </c>
      <c r="U97" s="30" t="n">
        <f aca="false">V$60*COS(V96)</f>
        <v>0.488492611826535</v>
      </c>
      <c r="V97" s="30" t="n">
        <f aca="false">V$60*SIN(V96)*$N$59</f>
        <v>-0.364733436830496</v>
      </c>
      <c r="W97" s="30" t="n">
        <f aca="false">$L96-U97</f>
        <v>123.643204875088</v>
      </c>
      <c r="X97" s="30" t="n">
        <f aca="false">$F96-V97</f>
        <v>25.0941824187595</v>
      </c>
      <c r="Y97" s="30" t="n">
        <f aca="false">-($L98-$L96)/($F98-$F96)</f>
        <v>-1.93028612870568</v>
      </c>
      <c r="Z97" s="30" t="n">
        <f aca="false">ATAN(Y97)</f>
        <v>-1.09280697204436</v>
      </c>
      <c r="AA97" s="30" t="n">
        <f aca="false">$L97+Y98</f>
        <v>128.392183981935</v>
      </c>
      <c r="AB97" s="30" t="n">
        <f aca="false">$F97+Z98</f>
        <v>26.0995286167999</v>
      </c>
    </row>
    <row r="98" customFormat="false" ht="13.2" hidden="false" customHeight="false" outlineLevel="0" collapsed="false">
      <c r="B98" s="13" t="n">
        <f aca="false">B97-0.25</f>
        <v>2.75</v>
      </c>
      <c r="C98" s="0" t="n">
        <f aca="false">B98*15</f>
        <v>41.25</v>
      </c>
      <c r="D98" s="0" t="n">
        <f aca="false">C98*PI()/180</f>
        <v>0.719948316447661</v>
      </c>
      <c r="E98" s="0" t="n">
        <f aca="false">ASIN(SIN($H$3)*SIN($E$4)+COS($H$3)*COS($E$4)*COS(D98))</f>
        <v>0.497259214316694</v>
      </c>
      <c r="F98" s="0" t="n">
        <f aca="false">E98*180/PI()+F$60</f>
        <v>28.4908543043378</v>
      </c>
      <c r="G98" s="0" t="n">
        <f aca="false">ASIN(SIN(D98)*COS($E$4)/COS(E98))</f>
        <v>0.848364651076982</v>
      </c>
      <c r="H98" s="0" t="n">
        <f aca="false">(SIN($E$4)-SIN($H$3)*SIN(E98))/COS($H$3)/COS(E98)</f>
        <v>-0.66121086842071</v>
      </c>
      <c r="I98" s="0" t="n">
        <f aca="false">IF(H98&lt;0,PI()-G98,G98)</f>
        <v>2.29322800251281</v>
      </c>
      <c r="J98" s="0" t="n">
        <f aca="false">IF(I98&lt;0,I98+2*PI(),I98)</f>
        <v>2.29322800251281</v>
      </c>
      <c r="K98" s="0" t="n">
        <f aca="false">J98-PI()</f>
        <v>-0.848364651076982</v>
      </c>
      <c r="L98" s="0" t="n">
        <f aca="false">J98*180/PI()</f>
        <v>131.3922860052</v>
      </c>
      <c r="M98" s="30" t="n">
        <f aca="false">-(L99-L97)/(F99-F97)</f>
        <v>-2.10506822257934</v>
      </c>
      <c r="N98" s="30" t="n">
        <f aca="false">ATAN(M98)</f>
        <v>-1.12731210207036</v>
      </c>
      <c r="O98" s="30" t="n">
        <f aca="false">L98+M99</f>
        <v>131.821375236591</v>
      </c>
      <c r="P98" s="30" t="n">
        <f aca="false">F98+N99</f>
        <v>28.1132907441758</v>
      </c>
      <c r="Y98" s="30" t="n">
        <f aca="false">Z$60*COS(Z97)</f>
        <v>0.689992216799446</v>
      </c>
      <c r="Z98" s="30" t="n">
        <f aca="false">Z$60*SIN(Z97)*$N$59</f>
        <v>-0.556726845291193</v>
      </c>
      <c r="AA98" s="30" t="n">
        <f aca="false">$L97-Y98</f>
        <v>127.012199548336</v>
      </c>
      <c r="AB98" s="30" t="n">
        <f aca="false">$F97-Z98</f>
        <v>27.2129823073823</v>
      </c>
    </row>
    <row r="99" customFormat="false" ht="13.2" hidden="false" customHeight="false" outlineLevel="0" collapsed="false">
      <c r="B99" s="13" t="n">
        <f aca="false">B98-0.25</f>
        <v>2.5</v>
      </c>
      <c r="C99" s="0" t="n">
        <f aca="false">B99*15</f>
        <v>37.5</v>
      </c>
      <c r="D99" s="0" t="n">
        <f aca="false">C99*PI()/180</f>
        <v>0.654498469497874</v>
      </c>
      <c r="E99" s="0" t="n">
        <f aca="false">ASIN(SIN($H$3)*SIN($E$4)+COS($H$3)*COS($E$4)*COS(D99))</f>
        <v>0.527480033031969</v>
      </c>
      <c r="F99" s="0" t="n">
        <f aca="false">E99*180/PI()+F$60</f>
        <v>30.2223796701531</v>
      </c>
      <c r="G99" s="0" t="n">
        <f aca="false">ASIN(SIN(D99)*COS($E$4)/COS(E99))</f>
        <v>0.781748217187186</v>
      </c>
      <c r="H99" s="0" t="n">
        <f aca="false">(SIN($E$4)-SIN($H$3)*SIN(E99))/COS($H$3)/COS(E99)</f>
        <v>-0.709682967101296</v>
      </c>
      <c r="I99" s="0" t="n">
        <f aca="false">IF(H99&lt;0,PI()-G99,G99)</f>
        <v>2.35984443640261</v>
      </c>
      <c r="J99" s="0" t="n">
        <f aca="false">IF(I99&lt;0,I99+2*PI(),I99)</f>
        <v>2.35984443640261</v>
      </c>
      <c r="K99" s="0" t="n">
        <f aca="false">J99-PI()</f>
        <v>-0.781748217187186</v>
      </c>
      <c r="L99" s="0" t="n">
        <f aca="false">J99*180/PI()</f>
        <v>135.209126513298</v>
      </c>
      <c r="M99" s="30" t="n">
        <f aca="false">N$60*COS(N98)</f>
        <v>0.429089231390369</v>
      </c>
      <c r="N99" s="30" t="n">
        <f aca="false">N$60*SIN(N98)*N$59</f>
        <v>-0.377563560162059</v>
      </c>
      <c r="O99" s="30" t="n">
        <f aca="false">L98-M99</f>
        <v>130.96319677381</v>
      </c>
      <c r="P99" s="30" t="n">
        <f aca="false">F98-N99</f>
        <v>28.8684178644999</v>
      </c>
      <c r="Q99" s="30" t="n">
        <f aca="false">-($L100-$L98)/($F100-$F98)</f>
        <v>-2.3191161175044</v>
      </c>
      <c r="R99" s="30" t="n">
        <f aca="false">ATAN(Q99)</f>
        <v>-1.16368700943743</v>
      </c>
      <c r="S99" s="30" t="n">
        <f aca="false">$L99+Q100</f>
        <v>136.001039635368</v>
      </c>
      <c r="T99" s="30" t="n">
        <f aca="false">$F99+R100</f>
        <v>29.4547065833996</v>
      </c>
    </row>
    <row r="100" customFormat="false" ht="13.2" hidden="false" customHeight="false" outlineLevel="0" collapsed="false">
      <c r="B100" s="13" t="n">
        <f aca="false">B99-0.25</f>
        <v>2.25</v>
      </c>
      <c r="C100" s="0" t="n">
        <f aca="false">B100*15</f>
        <v>33.75</v>
      </c>
      <c r="D100" s="0" t="n">
        <f aca="false">C100*PI()/180</f>
        <v>0.589048622548086</v>
      </c>
      <c r="E100" s="0" t="n">
        <f aca="false">ASIN(SIN($H$3)*SIN($E$4)+COS($H$3)*COS($E$4)*COS(D100))</f>
        <v>0.555703478986211</v>
      </c>
      <c r="F100" s="0" t="n">
        <f aca="false">E100*180/PI()+F$60</f>
        <v>31.8394640066467</v>
      </c>
      <c r="G100" s="0" t="n">
        <f aca="false">ASIN(SIN(D100)*COS($E$4)/COS(E100))</f>
        <v>0.712825614906212</v>
      </c>
      <c r="H100" s="0" t="n">
        <f aca="false">(SIN($E$4)-SIN($H$3)*SIN(E100))/COS($H$3)/COS(E100)</f>
        <v>-0.75651701980527</v>
      </c>
      <c r="I100" s="0" t="n">
        <f aca="false">IF(H100&lt;0,PI()-G100,G100)</f>
        <v>2.42876703868358</v>
      </c>
      <c r="J100" s="0" t="n">
        <f aca="false">IF(I100&lt;0,I100+2*PI(),I100)</f>
        <v>2.42876703868358</v>
      </c>
      <c r="K100" s="0" t="n">
        <f aca="false">J100-PI()</f>
        <v>-0.712825614906212</v>
      </c>
      <c r="L100" s="0" t="n">
        <f aca="false">J100*180/PI()</f>
        <v>139.158100737056</v>
      </c>
      <c r="Q100" s="30" t="n">
        <f aca="false">R$60*COS(R99)</f>
        <v>0.79191312207024</v>
      </c>
      <c r="R100" s="30" t="n">
        <f aca="false">R$60*SIN(R99)*$N$59</f>
        <v>-0.767673086753542</v>
      </c>
      <c r="S100" s="30" t="n">
        <f aca="false">$L99-Q100</f>
        <v>134.417213391228</v>
      </c>
      <c r="T100" s="30" t="n">
        <f aca="false">$F99-R100</f>
        <v>30.9900527569066</v>
      </c>
      <c r="U100" s="30" t="n">
        <f aca="false">-($L101-$L99)/($F101-$F99)</f>
        <v>-2.58469154241657</v>
      </c>
      <c r="V100" s="30" t="n">
        <f aca="false">ATAN(U100)</f>
        <v>-1.20163958560835</v>
      </c>
      <c r="W100" s="30" t="n">
        <f aca="false">$L100+U101</f>
        <v>139.518929847294</v>
      </c>
      <c r="X100" s="30" t="n">
        <f aca="false">$F100+V101</f>
        <v>31.4496238517608</v>
      </c>
    </row>
    <row r="101" customFormat="false" ht="13.2" hidden="false" customHeight="false" outlineLevel="0" collapsed="false">
      <c r="B101" s="13" t="n">
        <f aca="false">B100-0.25</f>
        <v>2</v>
      </c>
      <c r="C101" s="0" t="n">
        <f aca="false">B101*15</f>
        <v>30</v>
      </c>
      <c r="D101" s="0" t="n">
        <f aca="false">C101*PI()/180</f>
        <v>0.523598775598299</v>
      </c>
      <c r="E101" s="0" t="n">
        <f aca="false">ASIN(SIN($H$3)*SIN($E$4)+COS($H$3)*COS($E$4)*COS(D101))</f>
        <v>0.581724509387459</v>
      </c>
      <c r="F101" s="0" t="n">
        <f aca="false">E101*180/PI()+F$60</f>
        <v>33.3303592272198</v>
      </c>
      <c r="G101" s="0" t="n">
        <f aca="false">ASIN(SIN(D101)*COS($E$4)/COS(E101))</f>
        <v>0.641542977928338</v>
      </c>
      <c r="H101" s="0" t="n">
        <f aca="false">(SIN($E$4)-SIN($H$3)*SIN(E101))/COS($H$3)/COS(E101)</f>
        <v>-0.801173344058063</v>
      </c>
      <c r="I101" s="0" t="n">
        <f aca="false">IF(H101&lt;0,PI()-G101,G101)</f>
        <v>2.50004967566146</v>
      </c>
      <c r="J101" s="0" t="n">
        <f aca="false">IF(I101&lt;0,I101+2*PI(),I101)</f>
        <v>2.50004967566146</v>
      </c>
      <c r="K101" s="0" t="n">
        <f aca="false">J101-PI()</f>
        <v>-0.641542977928338</v>
      </c>
      <c r="L101" s="0" t="n">
        <f aca="false">J101*180/PI()</f>
        <v>143.242294988452</v>
      </c>
      <c r="U101" s="30" t="n">
        <f aca="false">V$60*COS(V100)</f>
        <v>0.360829110237207</v>
      </c>
      <c r="V101" s="30" t="n">
        <f aca="false">V$60*SIN(V100)*$N$59</f>
        <v>-0.389840154885903</v>
      </c>
      <c r="W101" s="30" t="n">
        <f aca="false">$L100-U101</f>
        <v>138.797271626819</v>
      </c>
      <c r="X101" s="30" t="n">
        <f aca="false">$F100-V101</f>
        <v>32.2293041615326</v>
      </c>
      <c r="Y101" s="30" t="n">
        <f aca="false">-($L102-$L100)/($F102-$F100)</f>
        <v>-2.92012008457906</v>
      </c>
      <c r="Z101" s="30" t="n">
        <f aca="false">ATAN(Y101)</f>
        <v>-1.2408618396365</v>
      </c>
      <c r="AA101" s="30" t="n">
        <f aca="false">$L101+Y102</f>
        <v>143.728266563118</v>
      </c>
      <c r="AB101" s="30" t="n">
        <f aca="false">$F101+Z102</f>
        <v>32.7371773685302</v>
      </c>
    </row>
    <row r="102" customFormat="false" ht="13.2" hidden="false" customHeight="false" outlineLevel="0" collapsed="false">
      <c r="B102" s="13" t="n">
        <f aca="false">B101-0.25</f>
        <v>1.75</v>
      </c>
      <c r="C102" s="0" t="n">
        <f aca="false">B102*15</f>
        <v>26.25</v>
      </c>
      <c r="D102" s="0" t="n">
        <f aca="false">C102*PI()/180</f>
        <v>0.458148928648512</v>
      </c>
      <c r="E102" s="0" t="n">
        <f aca="false">ASIN(SIN($H$3)*SIN($E$4)+COS($H$3)*COS($E$4)*COS(D102))</f>
        <v>0.6053346135905</v>
      </c>
      <c r="F102" s="0" t="n">
        <f aca="false">E102*180/PI()+F$60</f>
        <v>34.6831185519182</v>
      </c>
      <c r="G102" s="0" t="n">
        <f aca="false">ASIN(SIN(D102)*COS($E$4)/COS(E102))</f>
        <v>0.567896741927783</v>
      </c>
      <c r="H102" s="0" t="n">
        <f aca="false">(SIN($E$4)-SIN($H$3)*SIN(E102))/COS($H$3)/COS(E102)</f>
        <v>-0.843034097632313</v>
      </c>
      <c r="I102" s="0" t="n">
        <f aca="false">IF(H102&lt;0,PI()-G102,G102)</f>
        <v>2.57369591166201</v>
      </c>
      <c r="J102" s="0" t="n">
        <f aca="false">IF(I102&lt;0,I102+2*PI(),I102)</f>
        <v>2.57369591166201</v>
      </c>
      <c r="K102" s="0" t="n">
        <f aca="false">J102-PI()</f>
        <v>-0.567896741927783</v>
      </c>
      <c r="L102" s="0" t="n">
        <f aca="false">J102*180/PI()</f>
        <v>147.461913488308</v>
      </c>
      <c r="M102" s="30" t="n">
        <f aca="false">-(L103-L101)/(F103-F101)</f>
        <v>-3.35412189277034</v>
      </c>
      <c r="N102" s="30" t="n">
        <f aca="false">ATAN(M102)</f>
        <v>-1.28104625200472</v>
      </c>
      <c r="O102" s="30" t="n">
        <f aca="false">L102+M103</f>
        <v>147.747626215183</v>
      </c>
      <c r="P102" s="30" t="n">
        <f aca="false">F102+N103</f>
        <v>34.2825427513957</v>
      </c>
      <c r="Y102" s="30" t="n">
        <f aca="false">Z$60*COS(Z101)</f>
        <v>0.485971574665994</v>
      </c>
      <c r="Z102" s="30" t="n">
        <f aca="false">Z$60*SIN(Z101)*$N$59</f>
        <v>-0.593181858689573</v>
      </c>
      <c r="AA102" s="30" t="n">
        <f aca="false">$L101-Y102</f>
        <v>142.756323413786</v>
      </c>
      <c r="AB102" s="30" t="n">
        <f aca="false">$F101-Z102</f>
        <v>33.9235410859094</v>
      </c>
    </row>
    <row r="103" customFormat="false" ht="13.2" hidden="false" customHeight="false" outlineLevel="0" collapsed="false">
      <c r="B103" s="13" t="n">
        <f aca="false">B102-0.25</f>
        <v>1.5</v>
      </c>
      <c r="C103" s="0" t="n">
        <f aca="false">B103*15</f>
        <v>22.5</v>
      </c>
      <c r="D103" s="0" t="n">
        <f aca="false">C103*PI()/180</f>
        <v>0.392699081698724</v>
      </c>
      <c r="E103" s="0" t="n">
        <f aca="false">ASIN(SIN($H$3)*SIN($E$4)+COS($H$3)*COS($E$4)*COS(D103))</f>
        <v>0.626326148658195</v>
      </c>
      <c r="F103" s="0" t="n">
        <f aca="false">E103*180/PI()+F$60</f>
        <v>35.885844916798</v>
      </c>
      <c r="G103" s="0" t="n">
        <f aca="false">ASIN(SIN(D103)*COS($E$4)/COS(E103))</f>
        <v>0.491943643196916</v>
      </c>
      <c r="H103" s="0" t="n">
        <f aca="false">(SIN($E$4)-SIN($H$3)*SIN(E103))/COS($H$3)/COS(E103)</f>
        <v>-0.881416463764763</v>
      </c>
      <c r="I103" s="0" t="n">
        <f aca="false">IF(H103&lt;0,PI()-G103,G103)</f>
        <v>2.64964901039288</v>
      </c>
      <c r="J103" s="0" t="n">
        <f aca="false">IF(I103&lt;0,I103+2*PI(),I103)</f>
        <v>2.64964901039288</v>
      </c>
      <c r="K103" s="0" t="n">
        <f aca="false">J103-PI()</f>
        <v>-0.491943643196916</v>
      </c>
      <c r="L103" s="0" t="n">
        <f aca="false">J103*180/PI()</f>
        <v>151.813705486527</v>
      </c>
      <c r="M103" s="30" t="n">
        <f aca="false">N$60*COS(N102)</f>
        <v>0.285712726875017</v>
      </c>
      <c r="N103" s="30" t="n">
        <f aca="false">N$60*SIN(N102)*N$59</f>
        <v>-0.400575800522425</v>
      </c>
      <c r="O103" s="30" t="n">
        <f aca="false">L102-M103</f>
        <v>147.176200761433</v>
      </c>
      <c r="P103" s="30" t="n">
        <f aca="false">F102-N103</f>
        <v>35.0836943524406</v>
      </c>
      <c r="Q103" s="30" t="n">
        <f aca="false">-($L104-$L102)/($F104-$F102)</f>
        <v>-3.9344900461838</v>
      </c>
      <c r="R103" s="30" t="n">
        <f aca="false">ATAN(Q103)</f>
        <v>-1.32190382837408</v>
      </c>
      <c r="S103" s="30" t="n">
        <f aca="false">$L103+Q104</f>
        <v>152.306366957945</v>
      </c>
      <c r="T103" s="30" t="n">
        <f aca="false">$F103+R104</f>
        <v>35.0756055648276</v>
      </c>
    </row>
    <row r="104" customFormat="false" ht="13.2" hidden="false" customHeight="false" outlineLevel="0" collapsed="false">
      <c r="B104" s="13" t="n">
        <f aca="false">B103-0.25</f>
        <v>1.25</v>
      </c>
      <c r="C104" s="0" t="n">
        <f aca="false">B104*15</f>
        <v>18.75</v>
      </c>
      <c r="D104" s="0" t="n">
        <f aca="false">C104*PI()/180</f>
        <v>0.327249234748937</v>
      </c>
      <c r="E104" s="0" t="n">
        <f aca="false">ASIN(SIN($H$3)*SIN($E$4)+COS($H$3)*COS($E$4)*COS(D104))</f>
        <v>0.644497840700549</v>
      </c>
      <c r="F104" s="0" t="n">
        <f aca="false">E104*180/PI()+F$60</f>
        <v>36.9270061774363</v>
      </c>
      <c r="G104" s="0" t="n">
        <f aca="false">ASIN(SIN(D104)*COS($E$4)/COS(E104))</f>
        <v>0.413809414686859</v>
      </c>
      <c r="H104" s="0" t="n">
        <f aca="false">(SIN($E$4)-SIN($H$3)*SIN(E104))/COS($H$3)/COS(E104)</f>
        <v>-0.915595703805158</v>
      </c>
      <c r="I104" s="0" t="n">
        <f aca="false">IF(H104&lt;0,PI()-G104,G104)</f>
        <v>2.72778323890293</v>
      </c>
      <c r="J104" s="0" t="n">
        <f aca="false">IF(I104&lt;0,I104+2*PI(),I104)</f>
        <v>2.72778323890293</v>
      </c>
      <c r="K104" s="0" t="n">
        <f aca="false">J104-PI()</f>
        <v>-0.413809414686859</v>
      </c>
      <c r="L104" s="0" t="n">
        <f aca="false">J104*180/PI()</f>
        <v>156.290467015664</v>
      </c>
      <c r="Q104" s="30" t="n">
        <f aca="false">R$60*COS(R103)</f>
        <v>0.492661471417789</v>
      </c>
      <c r="R104" s="30" t="n">
        <f aca="false">R$60*SIN(R103)*$N$59</f>
        <v>-0.810239351970389</v>
      </c>
      <c r="S104" s="30" t="n">
        <f aca="false">$L103-Q104</f>
        <v>151.321044015109</v>
      </c>
      <c r="T104" s="30" t="n">
        <f aca="false">$F103-R104</f>
        <v>36.6960842687683</v>
      </c>
      <c r="U104" s="30" t="n">
        <f aca="false">-($L105-$L103)/($F105-$F103)</f>
        <v>-4.74720691012481</v>
      </c>
      <c r="V104" s="30" t="n">
        <f aca="false">ATAN(U104)</f>
        <v>-1.363181493954</v>
      </c>
      <c r="W104" s="30" t="n">
        <f aca="false">$L104+U105</f>
        <v>156.496593557537</v>
      </c>
      <c r="X104" s="30" t="n">
        <f aca="false">$F104+V105</f>
        <v>36.5179825836689</v>
      </c>
    </row>
    <row r="105" customFormat="false" ht="13.2" hidden="false" customHeight="false" outlineLevel="0" collapsed="false">
      <c r="B105" s="13" t="n">
        <f aca="false">B104-0.25</f>
        <v>1</v>
      </c>
      <c r="C105" s="0" t="n">
        <f aca="false">B105*15</f>
        <v>15</v>
      </c>
      <c r="D105" s="0" t="n">
        <f aca="false">C105*PI()/180</f>
        <v>0.261799387799149</v>
      </c>
      <c r="E105" s="0" t="n">
        <f aca="false">ASIN(SIN($H$3)*SIN($E$4)+COS($H$3)*COS($E$4)*COS(D105))</f>
        <v>0.659661309004385</v>
      </c>
      <c r="F105" s="0" t="n">
        <f aca="false">E105*180/PI()+F$60</f>
        <v>37.7958089140265</v>
      </c>
      <c r="G105" s="0" t="n">
        <f aca="false">ASIN(SIN(D105)*COS($E$4)/COS(E105))</f>
        <v>0.333694739651366</v>
      </c>
      <c r="H105" s="0" t="n">
        <f aca="false">(SIN($E$4)-SIN($H$3)*SIN(E105))/COS($H$3)/COS(E105)</f>
        <v>-0.944838634374112</v>
      </c>
      <c r="I105" s="0" t="n">
        <f aca="false">IF(H105&lt;0,PI()-G105,G105)</f>
        <v>2.80789791393843</v>
      </c>
      <c r="J105" s="0" t="n">
        <f aca="false">IF(I105&lt;0,I105+2*PI(),I105)</f>
        <v>2.80789791393843</v>
      </c>
      <c r="K105" s="0" t="n">
        <f aca="false">J105-PI()</f>
        <v>-0.333694739651366</v>
      </c>
      <c r="L105" s="0" t="n">
        <f aca="false">J105*180/PI()</f>
        <v>160.88069977226</v>
      </c>
      <c r="U105" s="30" t="n">
        <f aca="false">V$60*COS(V104)</f>
        <v>0.20612654187334</v>
      </c>
      <c r="V105" s="30" t="n">
        <f aca="false">V$60*SIN(V104)*$N$59</f>
        <v>-0.409023593767442</v>
      </c>
      <c r="W105" s="30" t="n">
        <f aca="false">$L104-U105</f>
        <v>156.084340473791</v>
      </c>
      <c r="X105" s="30" t="n">
        <f aca="false">$F104-V105</f>
        <v>37.3360297712037</v>
      </c>
      <c r="Y105" s="30" t="n">
        <f aca="false">-($L106-$L104)/($F106-$F104)</f>
        <v>-5.96426637112081</v>
      </c>
      <c r="Z105" s="30" t="n">
        <f aca="false">ATAN(Y105)</f>
        <v>-1.40467624700102</v>
      </c>
      <c r="AA105" s="30" t="n">
        <f aca="false">$L105+Y106</f>
        <v>161.128735414751</v>
      </c>
      <c r="AB105" s="30" t="n">
        <f aca="false">$F105+Z106</f>
        <v>37.1774403459434</v>
      </c>
    </row>
    <row r="106" customFormat="false" ht="13.2" hidden="false" customHeight="false" outlineLevel="0" collapsed="false">
      <c r="B106" s="13" t="n">
        <f aca="false">B105-0.25</f>
        <v>0.75</v>
      </c>
      <c r="C106" s="0" t="n">
        <f aca="false">B106*15</f>
        <v>11.25</v>
      </c>
      <c r="D106" s="0" t="n">
        <f aca="false">C106*PI()/180</f>
        <v>0.196349540849362</v>
      </c>
      <c r="E106" s="0" t="n">
        <f aca="false">ASIN(SIN($H$3)*SIN($E$4)+COS($H$3)*COS($E$4)*COS(D106))</f>
        <v>0.671648286006273</v>
      </c>
      <c r="F106" s="0" t="n">
        <f aca="false">E106*180/PI()+F$60</f>
        <v>38.4826121053551</v>
      </c>
      <c r="G106" s="0" t="n">
        <f aca="false">ASIN(SIN(D106)*COS($E$4)/COS(E106))</f>
        <v>0.251876926788972</v>
      </c>
      <c r="H106" s="0" t="n">
        <f aca="false">(SIN($E$4)-SIN($H$3)*SIN(E106))/COS($H$3)/COS(E106)</f>
        <v>-0.968446356196385</v>
      </c>
      <c r="I106" s="0" t="n">
        <f aca="false">IF(H106&lt;0,PI()-G106,G106)</f>
        <v>2.88971572680082</v>
      </c>
      <c r="J106" s="0" t="n">
        <f aca="false">IF(I106&lt;0,I106+2*PI(),I106)</f>
        <v>2.88971572680082</v>
      </c>
      <c r="K106" s="0" t="n">
        <f aca="false">J106-PI()</f>
        <v>-0.251876926788972</v>
      </c>
      <c r="L106" s="0" t="n">
        <f aca="false">J106*180/PI()</f>
        <v>165.568515138266</v>
      </c>
      <c r="M106" s="30" t="n">
        <f aca="false">-(L107-L105)/(F107-F105)</f>
        <v>-7.98717760749985</v>
      </c>
      <c r="N106" s="30" t="n">
        <f aca="false">ATAN(M106)</f>
        <v>-1.44624375286573</v>
      </c>
      <c r="O106" s="30" t="n">
        <f aca="false">L106+M107</f>
        <v>165.692745924083</v>
      </c>
      <c r="P106" s="30" t="n">
        <f aca="false">F106+N107</f>
        <v>38.0678502047878</v>
      </c>
      <c r="Y106" s="30" t="n">
        <f aca="false">Z$60*COS(Z105)</f>
        <v>0.248035642490785</v>
      </c>
      <c r="Z106" s="30" t="n">
        <f aca="false">Z$60*SIN(Z105)*$N$59</f>
        <v>-0.618368568083103</v>
      </c>
      <c r="AA106" s="30" t="n">
        <f aca="false">$L105-Y106</f>
        <v>160.632664129769</v>
      </c>
      <c r="AB106" s="30" t="n">
        <f aca="false">$F105-Z106</f>
        <v>38.4141774821096</v>
      </c>
    </row>
    <row r="107" customFormat="false" ht="13.2" hidden="false" customHeight="false" outlineLevel="0" collapsed="false">
      <c r="B107" s="13" t="n">
        <f aca="false">B106-0.25</f>
        <v>0.5</v>
      </c>
      <c r="C107" s="0" t="n">
        <f aca="false">B107*15</f>
        <v>7.5</v>
      </c>
      <c r="D107" s="0" t="n">
        <f aca="false">C107*PI()/180</f>
        <v>0.130899693899575</v>
      </c>
      <c r="E107" s="0" t="n">
        <f aca="false">ASIN(SIN($H$3)*SIN($E$4)+COS($H$3)*COS($E$4)*COS(D107))</f>
        <v>0.680318013307712</v>
      </c>
      <c r="F107" s="0" t="n">
        <f aca="false">E107*180/PI()+F$60</f>
        <v>38.9793508892569</v>
      </c>
      <c r="G107" s="0" t="n">
        <f aca="false">ASIN(SIN(D107)*COS($E$4)/COS(E107))</f>
        <v>0.168705973595083</v>
      </c>
      <c r="H107" s="0" t="n">
        <f aca="false">(SIN($E$4)-SIN($H$3)*SIN(E107))/COS($H$3)/COS(E107)</f>
        <v>-0.985802868092533</v>
      </c>
      <c r="I107" s="0" t="n">
        <f aca="false">IF(H107&lt;0,PI()-G107,G107)</f>
        <v>2.97288667999471</v>
      </c>
      <c r="J107" s="0" t="n">
        <f aca="false">IF(I107&lt;0,I107+2*PI(),I107)</f>
        <v>2.97288667999471</v>
      </c>
      <c r="K107" s="0" t="n">
        <f aca="false">J107-PI()</f>
        <v>-0.168705973595083</v>
      </c>
      <c r="L107" s="0" t="n">
        <f aca="false">J107*180/PI()</f>
        <v>170.333859734356</v>
      </c>
      <c r="M107" s="30" t="n">
        <f aca="false">N$60*COS(N106)</f>
        <v>0.12423078581698</v>
      </c>
      <c r="N107" s="30" t="n">
        <f aca="false">N$60*SIN(N106)*N$59</f>
        <v>-0.414761900567307</v>
      </c>
      <c r="O107" s="30" t="n">
        <f aca="false">L106-M107</f>
        <v>165.444284352449</v>
      </c>
      <c r="P107" s="30" t="n">
        <f aca="false">F106-N107</f>
        <v>38.8973740059224</v>
      </c>
      <c r="Q107" s="30" t="n">
        <f aca="false">-($L108-$L106)/($F108-$F106)</f>
        <v>-12.0210162334794</v>
      </c>
      <c r="R107" s="30" t="n">
        <f aca="false">ATAN(Q107)</f>
        <v>-1.48779978279473</v>
      </c>
      <c r="S107" s="30" t="n">
        <f aca="false">$L107+Q108</f>
        <v>170.499662316124</v>
      </c>
      <c r="T107" s="30" t="n">
        <f aca="false">$F107+R108</f>
        <v>38.1462285989802</v>
      </c>
    </row>
    <row r="108" customFormat="false" ht="13.2" hidden="false" customHeight="false" outlineLevel="0" collapsed="false">
      <c r="B108" s="13" t="n">
        <f aca="false">B107-0.25</f>
        <v>0.25</v>
      </c>
      <c r="C108" s="0" t="n">
        <f aca="false">B108*15</f>
        <v>3.75</v>
      </c>
      <c r="D108" s="0" t="n">
        <f aca="false">C108*PI()/180</f>
        <v>0.0654498469497874</v>
      </c>
      <c r="E108" s="0" t="n">
        <f aca="false">ASIN(SIN($H$3)*SIN($E$4)+COS($H$3)*COS($E$4)*COS(D108))</f>
        <v>0.685564136923249</v>
      </c>
      <c r="F108" s="0" t="n">
        <f aca="false">E108*180/PI()+F$60</f>
        <v>39.2799316312311</v>
      </c>
      <c r="G108" s="0" t="n">
        <f aca="false">ASIN(SIN(D108)*COS($E$4)/COS(E108))</f>
        <v>0.0845942570133266</v>
      </c>
      <c r="H108" s="0" t="n">
        <f aca="false">(SIN($E$4)-SIN($H$3)*SIN(E108))/COS($H$3)/COS(E108)</f>
        <v>-0.996424039124222</v>
      </c>
      <c r="I108" s="0" t="n">
        <f aca="false">IF(H108&lt;0,PI()-G108,G108)</f>
        <v>3.05699839657647</v>
      </c>
      <c r="J108" s="0" t="n">
        <f aca="false">IF(I108&lt;0,I108+2*PI(),I108)</f>
        <v>3.05699839657647</v>
      </c>
      <c r="K108" s="0" t="n">
        <f aca="false">J108-PI()</f>
        <v>-0.0845942570133267</v>
      </c>
      <c r="L108" s="0" t="n">
        <f aca="false">J108*180/PI()</f>
        <v>175.153106102091</v>
      </c>
      <c r="Q108" s="30" t="n">
        <f aca="false">R$60*COS(R107)</f>
        <v>0.16580258176731</v>
      </c>
      <c r="R108" s="30" t="n">
        <f aca="false">R$60*SIN(R107)*$N$59</f>
        <v>-0.833122290276647</v>
      </c>
      <c r="S108" s="30" t="n">
        <f aca="false">$L107-Q108</f>
        <v>170.168057152589</v>
      </c>
      <c r="T108" s="30" t="n">
        <f aca="false">$F107-R108</f>
        <v>39.8124731795335</v>
      </c>
      <c r="U108" s="30" t="n">
        <f aca="false">-($L109-$L107)/($F109-$F107)</f>
        <v>-24.092791230019</v>
      </c>
      <c r="V108" s="30" t="n">
        <f aca="false">ATAN(U108)</f>
        <v>-1.52931394608296</v>
      </c>
      <c r="W108" s="30" t="n">
        <f aca="false">$L108+U109</f>
        <v>175.194576586764</v>
      </c>
      <c r="X108" s="30" t="n">
        <f aca="false">$F108+V109</f>
        <v>38.8622912243344</v>
      </c>
    </row>
    <row r="109" customFormat="false" ht="13.2" hidden="false" customHeight="false" outlineLevel="0" collapsed="false">
      <c r="B109" s="13" t="n">
        <f aca="false">B108-0.25</f>
        <v>0</v>
      </c>
      <c r="C109" s="0" t="n">
        <f aca="false">B109*15</f>
        <v>0</v>
      </c>
      <c r="D109" s="0" t="n">
        <f aca="false">C109*PI()/180</f>
        <v>0</v>
      </c>
      <c r="E109" s="0" t="n">
        <f aca="false">ASIN(SIN($H$3)*SIN($E$4)+COS($H$3)*COS($E$4)*COS(D109))</f>
        <v>0.687320355708989</v>
      </c>
      <c r="F109" s="0" t="n">
        <f aca="false">E109*180/PI()+F$60</f>
        <v>39.3805555555556</v>
      </c>
      <c r="G109" s="0" t="n">
        <f aca="false">ASIN(SIN(D109)*COS($E$4)/COS(E109))</f>
        <v>0</v>
      </c>
      <c r="H109" s="0" t="n">
        <f aca="false">(SIN($E$4)-SIN($H$3)*SIN(E109))/COS($H$3)/COS(E109)</f>
        <v>-1</v>
      </c>
      <c r="I109" s="0" t="n">
        <f aca="false">IF(H109&lt;0,PI()-G109,G109)</f>
        <v>3.14159265358979</v>
      </c>
      <c r="J109" s="0" t="n">
        <f aca="false">IF(I109&lt;0,I109+2*PI(),I109)</f>
        <v>3.14159265358979</v>
      </c>
      <c r="K109" s="0" t="n">
        <f aca="false">J109-PI()</f>
        <v>0</v>
      </c>
      <c r="L109" s="0" t="n">
        <f aca="false">J109*180/PI()</f>
        <v>180</v>
      </c>
      <c r="U109" s="30" t="n">
        <f aca="false">V$60*COS(V108)</f>
        <v>0.041470484672315</v>
      </c>
      <c r="V109" s="30" t="n">
        <f aca="false">V$60*SIN(V108)*$N$59</f>
        <v>-0.417640406896634</v>
      </c>
      <c r="W109" s="30" t="n">
        <f aca="false">$L108-U109</f>
        <v>175.111635617419</v>
      </c>
      <c r="X109" s="30" t="n">
        <f aca="false">$F108-V109</f>
        <v>39.6975720381277</v>
      </c>
      <c r="Y109" s="30" t="e">
        <f aca="false">-($L110-$L108)/($F110-$F108)</f>
        <v>#DIV/0!</v>
      </c>
      <c r="Z109" s="30" t="n">
        <f aca="false">PI()/2</f>
        <v>1.5707963267949</v>
      </c>
      <c r="AA109" s="30" t="n">
        <f aca="false">$L109+Y110</f>
        <v>180</v>
      </c>
      <c r="AB109" s="30" t="n">
        <f aca="false">$F109+Z110</f>
        <v>40.0075555555556</v>
      </c>
    </row>
    <row r="110" customFormat="false" ht="13.2" hidden="false" customHeight="false" outlineLevel="0" collapsed="false">
      <c r="B110" s="13" t="n">
        <f aca="false">B109-0.25</f>
        <v>-0.25</v>
      </c>
      <c r="C110" s="0" t="n">
        <f aca="false">B110*15</f>
        <v>-3.75</v>
      </c>
      <c r="D110" s="0" t="n">
        <f aca="false">C110*PI()/180</f>
        <v>-0.0654498469497874</v>
      </c>
      <c r="E110" s="0" t="n">
        <f aca="false">ASIN(SIN($H$3)*SIN($E$4)+COS($H$3)*COS($E$4)*COS(D110))</f>
        <v>0.685564136923249</v>
      </c>
      <c r="F110" s="0" t="n">
        <f aca="false">E110*180/PI()+F$60</f>
        <v>39.2799316312311</v>
      </c>
      <c r="G110" s="0" t="n">
        <f aca="false">ASIN(SIN(D110)*COS($E$4)/COS(E110))</f>
        <v>-0.0845942570133266</v>
      </c>
      <c r="H110" s="0" t="n">
        <f aca="false">(SIN($E$4)-SIN($H$3)*SIN(E110))/COS($H$3)/COS(E110)</f>
        <v>-0.996424039124222</v>
      </c>
      <c r="I110" s="0" t="n">
        <f aca="false">IF(H110&lt;0,PI()-G110,G110)</f>
        <v>3.22618691060312</v>
      </c>
      <c r="J110" s="0" t="n">
        <f aca="false">IF(I110&lt;0,I110+2*PI(),I110)</f>
        <v>3.22618691060312</v>
      </c>
      <c r="K110" s="0" t="n">
        <f aca="false">J110-PI()</f>
        <v>0.0845942570133267</v>
      </c>
      <c r="L110" s="0" t="n">
        <f aca="false">J110*180/PI()</f>
        <v>184.846893897909</v>
      </c>
      <c r="M110" s="30" t="n">
        <f aca="false">-(L111-L109)/(F111-F109)</f>
        <v>24.0927912300191</v>
      </c>
      <c r="N110" s="30" t="n">
        <f aca="false">ATAN(M110)</f>
        <v>1.52931394608296</v>
      </c>
      <c r="O110" s="30" t="n">
        <f aca="false">L110+M111</f>
        <v>184.888364382581</v>
      </c>
      <c r="P110" s="30" t="n">
        <f aca="false">F110+N111</f>
        <v>39.6975720381277</v>
      </c>
      <c r="Y110" s="30" t="n">
        <f aca="false">Z$60*COS(Z109)</f>
        <v>9.18485099360515E-017</v>
      </c>
      <c r="Z110" s="30" t="n">
        <f aca="false">Z$60*SIN(Z109)*$N$59</f>
        <v>0.627</v>
      </c>
      <c r="AA110" s="30" t="n">
        <f aca="false">$L109-Y110</f>
        <v>180</v>
      </c>
      <c r="AB110" s="30" t="n">
        <f aca="false">$F109-Z110</f>
        <v>38.7535555555556</v>
      </c>
    </row>
    <row r="111" customFormat="false" ht="13.2" hidden="false" customHeight="false" outlineLevel="0" collapsed="false">
      <c r="B111" s="13" t="n">
        <f aca="false">B110-0.25</f>
        <v>-0.5</v>
      </c>
      <c r="C111" s="0" t="n">
        <f aca="false">B111*15</f>
        <v>-7.5</v>
      </c>
      <c r="D111" s="0" t="n">
        <f aca="false">C111*PI()/180</f>
        <v>-0.130899693899575</v>
      </c>
      <c r="E111" s="0" t="n">
        <f aca="false">ASIN(SIN($H$3)*SIN($E$4)+COS($H$3)*COS($E$4)*COS(D111))</f>
        <v>0.680318013307712</v>
      </c>
      <c r="F111" s="0" t="n">
        <f aca="false">E111*180/PI()+F$60</f>
        <v>38.9793508892569</v>
      </c>
      <c r="G111" s="0" t="n">
        <f aca="false">ASIN(SIN(D111)*COS($E$4)/COS(E111))</f>
        <v>-0.168705973595083</v>
      </c>
      <c r="H111" s="0" t="n">
        <f aca="false">(SIN($E$4)-SIN($H$3)*SIN(E111))/COS($H$3)/COS(E111)</f>
        <v>-0.985802868092533</v>
      </c>
      <c r="I111" s="0" t="n">
        <f aca="false">IF(H111&lt;0,PI()-G111,G111)</f>
        <v>3.31029862718488</v>
      </c>
      <c r="J111" s="0" t="n">
        <f aca="false">IF(I111&lt;0,I111+2*PI(),I111)</f>
        <v>3.31029862718488</v>
      </c>
      <c r="K111" s="0" t="n">
        <f aca="false">J111-PI()</f>
        <v>0.168705973595083</v>
      </c>
      <c r="L111" s="0" t="n">
        <f aca="false">J111*180/PI()</f>
        <v>189.666140265644</v>
      </c>
      <c r="M111" s="30" t="n">
        <f aca="false">N$60*COS(N110)</f>
        <v>0.0414704846723148</v>
      </c>
      <c r="N111" s="30" t="n">
        <f aca="false">N$60*SIN(N110)*N$59</f>
        <v>0.417640406896634</v>
      </c>
      <c r="O111" s="30" t="n">
        <f aca="false">L110-M111</f>
        <v>184.805423413236</v>
      </c>
      <c r="P111" s="30" t="n">
        <f aca="false">F110-N111</f>
        <v>38.8622912243344</v>
      </c>
      <c r="Q111" s="30" t="n">
        <f aca="false">-($L112-$L110)/($F112-$F110)</f>
        <v>12.0210162334794</v>
      </c>
      <c r="R111" s="30" t="n">
        <f aca="false">ATAN(Q111)</f>
        <v>1.48779978279473</v>
      </c>
      <c r="S111" s="30" t="n">
        <f aca="false">$L111+Q112</f>
        <v>189.831942847411</v>
      </c>
      <c r="T111" s="30" t="n">
        <f aca="false">$F111+R112</f>
        <v>39.8124731795335</v>
      </c>
    </row>
    <row r="112" customFormat="false" ht="13.2" hidden="false" customHeight="false" outlineLevel="0" collapsed="false">
      <c r="B112" s="13" t="n">
        <f aca="false">B111-0.25</f>
        <v>-0.75</v>
      </c>
      <c r="C112" s="0" t="n">
        <f aca="false">B112*15</f>
        <v>-11.25</v>
      </c>
      <c r="D112" s="0" t="n">
        <f aca="false">C112*PI()/180</f>
        <v>-0.196349540849362</v>
      </c>
      <c r="E112" s="0" t="n">
        <f aca="false">ASIN(SIN($H$3)*SIN($E$4)+COS($H$3)*COS($E$4)*COS(D112))</f>
        <v>0.671648286006273</v>
      </c>
      <c r="F112" s="0" t="n">
        <f aca="false">E112*180/PI()+F$60</f>
        <v>38.4826121053551</v>
      </c>
      <c r="G112" s="0" t="n">
        <f aca="false">ASIN(SIN(D112)*COS($E$4)/COS(E112))</f>
        <v>-0.251876926788972</v>
      </c>
      <c r="H112" s="0" t="n">
        <f aca="false">(SIN($E$4)-SIN($H$3)*SIN(E112))/COS($H$3)/COS(E112)</f>
        <v>-0.968446356196385</v>
      </c>
      <c r="I112" s="0" t="n">
        <f aca="false">IF(H112&lt;0,PI()-G112,G112)</f>
        <v>3.39346958037877</v>
      </c>
      <c r="J112" s="0" t="n">
        <f aca="false">IF(I112&lt;0,I112+2*PI(),I112)</f>
        <v>3.39346958037877</v>
      </c>
      <c r="K112" s="0" t="n">
        <f aca="false">J112-PI()</f>
        <v>0.251876926788972</v>
      </c>
      <c r="L112" s="0" t="n">
        <f aca="false">J112*180/PI()</f>
        <v>194.431484861734</v>
      </c>
      <c r="Q112" s="30" t="n">
        <f aca="false">R$60*COS(R111)</f>
        <v>0.165802581767309</v>
      </c>
      <c r="R112" s="30" t="n">
        <f aca="false">R$60*SIN(R111)*$N$59</f>
        <v>0.833122290276647</v>
      </c>
      <c r="S112" s="30" t="n">
        <f aca="false">$L111-Q112</f>
        <v>189.500337683876</v>
      </c>
      <c r="T112" s="30" t="n">
        <f aca="false">$F111-R112</f>
        <v>38.1462285989802</v>
      </c>
      <c r="U112" s="30" t="n">
        <f aca="false">-($L113-$L111)/($F113-$F111)</f>
        <v>7.98717760749983</v>
      </c>
      <c r="V112" s="30" t="n">
        <f aca="false">ATAN(U112)</f>
        <v>1.44624375286573</v>
      </c>
      <c r="W112" s="30" t="n">
        <f aca="false">$L112+U113</f>
        <v>194.555715647551</v>
      </c>
      <c r="X112" s="30" t="n">
        <f aca="false">$F112+V113</f>
        <v>38.8973740059224</v>
      </c>
    </row>
    <row r="113" customFormat="false" ht="13.2" hidden="false" customHeight="false" outlineLevel="0" collapsed="false">
      <c r="B113" s="13" t="n">
        <f aca="false">B112-0.25</f>
        <v>-1</v>
      </c>
      <c r="C113" s="0" t="n">
        <f aca="false">B113*15</f>
        <v>-15</v>
      </c>
      <c r="D113" s="0" t="n">
        <f aca="false">C113*PI()/180</f>
        <v>-0.261799387799149</v>
      </c>
      <c r="E113" s="0" t="n">
        <f aca="false">ASIN(SIN($H$3)*SIN($E$4)+COS($H$3)*COS($E$4)*COS(D113))</f>
        <v>0.659661309004385</v>
      </c>
      <c r="F113" s="0" t="n">
        <f aca="false">E113*180/PI()+F$60</f>
        <v>37.7958089140265</v>
      </c>
      <c r="G113" s="0" t="n">
        <f aca="false">ASIN(SIN(D113)*COS($E$4)/COS(E113))</f>
        <v>-0.333694739651366</v>
      </c>
      <c r="H113" s="0" t="n">
        <f aca="false">(SIN($E$4)-SIN($H$3)*SIN(E113))/COS($H$3)/COS(E113)</f>
        <v>-0.944838634374112</v>
      </c>
      <c r="I113" s="0" t="n">
        <f aca="false">IF(H113&lt;0,PI()-G113,G113)</f>
        <v>3.47528739324116</v>
      </c>
      <c r="J113" s="0" t="n">
        <f aca="false">IF(I113&lt;0,I113+2*PI(),I113)</f>
        <v>3.47528739324116</v>
      </c>
      <c r="K113" s="0" t="n">
        <f aca="false">J113-PI()</f>
        <v>0.333694739651366</v>
      </c>
      <c r="L113" s="0" t="n">
        <f aca="false">J113*180/PI()</f>
        <v>199.11930022774</v>
      </c>
      <c r="U113" s="30" t="n">
        <f aca="false">V$60*COS(V112)</f>
        <v>0.12423078581698</v>
      </c>
      <c r="V113" s="30" t="n">
        <f aca="false">V$60*SIN(V112)*$N$59</f>
        <v>0.414761900567307</v>
      </c>
      <c r="W113" s="30" t="n">
        <f aca="false">$L112-U113</f>
        <v>194.307254075917</v>
      </c>
      <c r="X113" s="30" t="n">
        <f aca="false">$F112-V113</f>
        <v>38.0678502047878</v>
      </c>
      <c r="Y113" s="30" t="n">
        <f aca="false">-($L114-$L112)/($F114-$F112)</f>
        <v>5.96426637112078</v>
      </c>
      <c r="Z113" s="30" t="n">
        <f aca="false">ATAN(Y113)</f>
        <v>1.40467624700102</v>
      </c>
      <c r="AA113" s="30" t="n">
        <f aca="false">$L113+Y114</f>
        <v>199.367335870231</v>
      </c>
      <c r="AB113" s="30" t="n">
        <f aca="false">$F113+Z114</f>
        <v>38.4141774821096</v>
      </c>
    </row>
    <row r="114" customFormat="false" ht="13.2" hidden="false" customHeight="false" outlineLevel="0" collapsed="false">
      <c r="B114" s="13" t="n">
        <f aca="false">B113-0.25</f>
        <v>-1.25</v>
      </c>
      <c r="C114" s="0" t="n">
        <f aca="false">B114*15</f>
        <v>-18.75</v>
      </c>
      <c r="D114" s="0" t="n">
        <f aca="false">C114*PI()/180</f>
        <v>-0.327249234748937</v>
      </c>
      <c r="E114" s="0" t="n">
        <f aca="false">ASIN(SIN($H$3)*SIN($E$4)+COS($H$3)*COS($E$4)*COS(D114))</f>
        <v>0.644497840700549</v>
      </c>
      <c r="F114" s="0" t="n">
        <f aca="false">E114*180/PI()+F$60</f>
        <v>36.9270061774363</v>
      </c>
      <c r="G114" s="0" t="n">
        <f aca="false">ASIN(SIN(D114)*COS($E$4)/COS(E114))</f>
        <v>-0.413809414686859</v>
      </c>
      <c r="H114" s="0" t="n">
        <f aca="false">(SIN($E$4)-SIN($H$3)*SIN(E114))/COS($H$3)/COS(E114)</f>
        <v>-0.915595703805158</v>
      </c>
      <c r="I114" s="0" t="n">
        <f aca="false">IF(H114&lt;0,PI()-G114,G114)</f>
        <v>3.55540206827665</v>
      </c>
      <c r="J114" s="0" t="n">
        <f aca="false">IF(I114&lt;0,I114+2*PI(),I114)</f>
        <v>3.55540206827665</v>
      </c>
      <c r="K114" s="0" t="n">
        <f aca="false">J114-PI()</f>
        <v>0.413809414686859</v>
      </c>
      <c r="L114" s="0" t="n">
        <f aca="false">J114*180/PI()</f>
        <v>203.709532984336</v>
      </c>
      <c r="M114" s="30" t="n">
        <f aca="false">-(L115-L113)/(F115-F113)</f>
        <v>4.74720691012482</v>
      </c>
      <c r="N114" s="30" t="n">
        <f aca="false">ATAN(M114)</f>
        <v>1.363181493954</v>
      </c>
      <c r="O114" s="30" t="n">
        <f aca="false">L114+M115</f>
        <v>203.915659526209</v>
      </c>
      <c r="P114" s="30" t="n">
        <f aca="false">F114+N115</f>
        <v>37.3360297712037</v>
      </c>
      <c r="Y114" s="30" t="n">
        <f aca="false">Z$60*COS(Z113)</f>
        <v>0.248035642490787</v>
      </c>
      <c r="Z114" s="30" t="n">
        <f aca="false">Z$60*SIN(Z113)*$N$59</f>
        <v>0.618368568083103</v>
      </c>
      <c r="AA114" s="30" t="n">
        <f aca="false">$L113-Y114</f>
        <v>198.871264585249</v>
      </c>
      <c r="AB114" s="30" t="n">
        <f aca="false">$F113-Z114</f>
        <v>37.1774403459434</v>
      </c>
    </row>
    <row r="115" customFormat="false" ht="13.2" hidden="false" customHeight="false" outlineLevel="0" collapsed="false">
      <c r="B115" s="13" t="n">
        <f aca="false">B114-0.25</f>
        <v>-1.5</v>
      </c>
      <c r="C115" s="0" t="n">
        <f aca="false">B115*15</f>
        <v>-22.5</v>
      </c>
      <c r="D115" s="0" t="n">
        <f aca="false">C115*PI()/180</f>
        <v>-0.392699081698724</v>
      </c>
      <c r="E115" s="0" t="n">
        <f aca="false">ASIN(SIN($H$3)*SIN($E$4)+COS($H$3)*COS($E$4)*COS(D115))</f>
        <v>0.626326148658195</v>
      </c>
      <c r="F115" s="0" t="n">
        <f aca="false">E115*180/PI()+F$60</f>
        <v>35.885844916798</v>
      </c>
      <c r="G115" s="0" t="n">
        <f aca="false">ASIN(SIN(D115)*COS($E$4)/COS(E115))</f>
        <v>-0.491943643196916</v>
      </c>
      <c r="H115" s="0" t="n">
        <f aca="false">(SIN($E$4)-SIN($H$3)*SIN(E115))/COS($H$3)/COS(E115)</f>
        <v>-0.881416463764763</v>
      </c>
      <c r="I115" s="0" t="n">
        <f aca="false">IF(H115&lt;0,PI()-G115,G115)</f>
        <v>3.63353629678671</v>
      </c>
      <c r="J115" s="0" t="n">
        <f aca="false">IF(I115&lt;0,I115+2*PI(),I115)</f>
        <v>3.63353629678671</v>
      </c>
      <c r="K115" s="0" t="n">
        <f aca="false">J115-PI()</f>
        <v>0.491943643196916</v>
      </c>
      <c r="L115" s="0" t="n">
        <f aca="false">J115*180/PI()</f>
        <v>208.186294513473</v>
      </c>
      <c r="M115" s="30" t="n">
        <f aca="false">N$60*COS(N114)</f>
        <v>0.206126541873339</v>
      </c>
      <c r="N115" s="30" t="n">
        <f aca="false">N$60*SIN(N114)*N$59</f>
        <v>0.409023593767442</v>
      </c>
      <c r="O115" s="30" t="n">
        <f aca="false">L114-M115</f>
        <v>203.503406442463</v>
      </c>
      <c r="P115" s="30" t="n">
        <f aca="false">F114-N115</f>
        <v>36.5179825836689</v>
      </c>
      <c r="Q115" s="30" t="n">
        <f aca="false">-($L116-$L114)/($F116-$F114)</f>
        <v>3.93449004618381</v>
      </c>
      <c r="R115" s="30" t="n">
        <f aca="false">ATAN(Q115)</f>
        <v>1.32190382837409</v>
      </c>
      <c r="S115" s="30" t="n">
        <f aca="false">$L115+Q116</f>
        <v>208.678955984891</v>
      </c>
      <c r="T115" s="30" t="n">
        <f aca="false">$F115+R116</f>
        <v>36.6960842687683</v>
      </c>
    </row>
    <row r="116" customFormat="false" ht="13.2" hidden="false" customHeight="false" outlineLevel="0" collapsed="false">
      <c r="B116" s="13" t="n">
        <f aca="false">B115-0.25</f>
        <v>-1.75</v>
      </c>
      <c r="C116" s="0" t="n">
        <f aca="false">B116*15</f>
        <v>-26.25</v>
      </c>
      <c r="D116" s="0" t="n">
        <f aca="false">C116*PI()/180</f>
        <v>-0.458148928648512</v>
      </c>
      <c r="E116" s="0" t="n">
        <f aca="false">ASIN(SIN($H$3)*SIN($E$4)+COS($H$3)*COS($E$4)*COS(D116))</f>
        <v>0.6053346135905</v>
      </c>
      <c r="F116" s="0" t="n">
        <f aca="false">E116*180/PI()+F$60</f>
        <v>34.6831185519182</v>
      </c>
      <c r="G116" s="0" t="n">
        <f aca="false">ASIN(SIN(D116)*COS($E$4)/COS(E116))</f>
        <v>-0.567896741927783</v>
      </c>
      <c r="H116" s="0" t="n">
        <f aca="false">(SIN($E$4)-SIN($H$3)*SIN(E116))/COS($H$3)/COS(E116)</f>
        <v>-0.843034097632313</v>
      </c>
      <c r="I116" s="0" t="n">
        <f aca="false">IF(H116&lt;0,PI()-G116,G116)</f>
        <v>3.70948939551758</v>
      </c>
      <c r="J116" s="0" t="n">
        <f aca="false">IF(I116&lt;0,I116+2*PI(),I116)</f>
        <v>3.70948939551758</v>
      </c>
      <c r="K116" s="0" t="n">
        <f aca="false">J116-PI()</f>
        <v>0.567896741927783</v>
      </c>
      <c r="L116" s="0" t="n">
        <f aca="false">J116*180/PI()</f>
        <v>212.538086511692</v>
      </c>
      <c r="Q116" s="30" t="n">
        <f aca="false">R$60*COS(R115)</f>
        <v>0.492661471417787</v>
      </c>
      <c r="R116" s="30" t="n">
        <f aca="false">R$60*SIN(R115)*$N$59</f>
        <v>0.810239351970389</v>
      </c>
      <c r="S116" s="30" t="n">
        <f aca="false">$L115-Q116</f>
        <v>207.693633042055</v>
      </c>
      <c r="T116" s="30" t="n">
        <f aca="false">$F115-R116</f>
        <v>35.0756055648276</v>
      </c>
      <c r="U116" s="30" t="n">
        <f aca="false">-($L117-$L115)/($F117-$F115)</f>
        <v>3.35412189277033</v>
      </c>
      <c r="V116" s="30" t="n">
        <f aca="false">ATAN(U116)</f>
        <v>1.28104625200472</v>
      </c>
      <c r="W116" s="30" t="n">
        <f aca="false">$L116+U117</f>
        <v>212.823799238567</v>
      </c>
      <c r="X116" s="30" t="n">
        <f aca="false">$F116+V117</f>
        <v>35.0836943524406</v>
      </c>
    </row>
    <row r="117" customFormat="false" ht="13.2" hidden="false" customHeight="false" outlineLevel="0" collapsed="false">
      <c r="B117" s="13" t="n">
        <f aca="false">B116-0.25</f>
        <v>-2</v>
      </c>
      <c r="C117" s="0" t="n">
        <f aca="false">B117*15</f>
        <v>-30</v>
      </c>
      <c r="D117" s="0" t="n">
        <f aca="false">C117*PI()/180</f>
        <v>-0.523598775598299</v>
      </c>
      <c r="E117" s="0" t="n">
        <f aca="false">ASIN(SIN($H$3)*SIN($E$4)+COS($H$3)*COS($E$4)*COS(D117))</f>
        <v>0.581724509387459</v>
      </c>
      <c r="F117" s="0" t="n">
        <f aca="false">E117*180/PI()+F$60</f>
        <v>33.3303592272198</v>
      </c>
      <c r="G117" s="0" t="n">
        <f aca="false">ASIN(SIN(D117)*COS($E$4)/COS(E117))</f>
        <v>-0.641542977928338</v>
      </c>
      <c r="H117" s="0" t="n">
        <f aca="false">(SIN($E$4)-SIN($H$3)*SIN(E117))/COS($H$3)/COS(E117)</f>
        <v>-0.801173344058063</v>
      </c>
      <c r="I117" s="0" t="n">
        <f aca="false">IF(H117&lt;0,PI()-G117,G117)</f>
        <v>3.78313563151813</v>
      </c>
      <c r="J117" s="0" t="n">
        <f aca="false">IF(I117&lt;0,I117+2*PI(),I117)</f>
        <v>3.78313563151813</v>
      </c>
      <c r="K117" s="0" t="n">
        <f aca="false">J117-PI()</f>
        <v>0.641542977928338</v>
      </c>
      <c r="L117" s="0" t="n">
        <f aca="false">J117*180/PI()</f>
        <v>216.757705011548</v>
      </c>
      <c r="U117" s="30" t="n">
        <f aca="false">V$60*COS(V116)</f>
        <v>0.285712726875018</v>
      </c>
      <c r="V117" s="30" t="n">
        <f aca="false">V$60*SIN(V116)*$N$59</f>
        <v>0.400575800522425</v>
      </c>
      <c r="W117" s="30" t="n">
        <f aca="false">$L116-U117</f>
        <v>212.252373784817</v>
      </c>
      <c r="X117" s="30" t="n">
        <f aca="false">$F116-V117</f>
        <v>34.2825427513957</v>
      </c>
      <c r="Y117" s="30" t="n">
        <f aca="false">-($L118-$L116)/($F118-$F116)</f>
        <v>2.92012008457907</v>
      </c>
      <c r="Z117" s="30" t="n">
        <f aca="false">ATAN(Y117)</f>
        <v>1.2408618396365</v>
      </c>
      <c r="AA117" s="30" t="n">
        <f aca="false">$L117+Y118</f>
        <v>217.243676586214</v>
      </c>
      <c r="AB117" s="30" t="n">
        <f aca="false">$F117+Z118</f>
        <v>33.9235410859094</v>
      </c>
    </row>
    <row r="118" customFormat="false" ht="13.2" hidden="false" customHeight="false" outlineLevel="0" collapsed="false">
      <c r="B118" s="13" t="n">
        <f aca="false">B117-0.25</f>
        <v>-2.25</v>
      </c>
      <c r="C118" s="0" t="n">
        <f aca="false">B118*15</f>
        <v>-33.75</v>
      </c>
      <c r="D118" s="0" t="n">
        <f aca="false">C118*PI()/180</f>
        <v>-0.589048622548086</v>
      </c>
      <c r="E118" s="0" t="n">
        <f aca="false">ASIN(SIN($H$3)*SIN($E$4)+COS($H$3)*COS($E$4)*COS(D118))</f>
        <v>0.555703478986211</v>
      </c>
      <c r="F118" s="0" t="n">
        <f aca="false">E118*180/PI()+F$60</f>
        <v>31.8394640066467</v>
      </c>
      <c r="G118" s="0" t="n">
        <f aca="false">ASIN(SIN(D118)*COS($E$4)/COS(E118))</f>
        <v>-0.712825614906212</v>
      </c>
      <c r="H118" s="0" t="n">
        <f aca="false">(SIN($E$4)-SIN($H$3)*SIN(E118))/COS($H$3)/COS(E118)</f>
        <v>-0.75651701980527</v>
      </c>
      <c r="I118" s="0" t="n">
        <f aca="false">IF(H118&lt;0,PI()-G118,G118)</f>
        <v>3.85441826849601</v>
      </c>
      <c r="J118" s="0" t="n">
        <f aca="false">IF(I118&lt;0,I118+2*PI(),I118)</f>
        <v>3.85441826849601</v>
      </c>
      <c r="K118" s="0" t="n">
        <f aca="false">J118-PI()</f>
        <v>0.712825614906212</v>
      </c>
      <c r="L118" s="0" t="n">
        <f aca="false">J118*180/PI()</f>
        <v>220.841899262944</v>
      </c>
      <c r="M118" s="30" t="n">
        <f aca="false">-(L119-L117)/(F119-F117)</f>
        <v>2.58469154241657</v>
      </c>
      <c r="N118" s="30" t="n">
        <f aca="false">ATAN(M118)</f>
        <v>1.20163958560835</v>
      </c>
      <c r="O118" s="30" t="n">
        <f aca="false">L118+M119</f>
        <v>221.202728373181</v>
      </c>
      <c r="P118" s="30" t="n">
        <f aca="false">F118+N119</f>
        <v>32.2293041615326</v>
      </c>
      <c r="Y118" s="30" t="n">
        <f aca="false">Z$60*COS(Z117)</f>
        <v>0.485971574665993</v>
      </c>
      <c r="Z118" s="30" t="n">
        <f aca="false">Z$60*SIN(Z117)*$N$59</f>
        <v>0.593181858689573</v>
      </c>
      <c r="AA118" s="30" t="n">
        <f aca="false">$L117-Y118</f>
        <v>216.271733436882</v>
      </c>
      <c r="AB118" s="30" t="n">
        <f aca="false">$F117-Z118</f>
        <v>32.7371773685302</v>
      </c>
    </row>
    <row r="119" customFormat="false" ht="13.2" hidden="false" customHeight="false" outlineLevel="0" collapsed="false">
      <c r="B119" s="13" t="n">
        <f aca="false">B118-0.25</f>
        <v>-2.5</v>
      </c>
      <c r="C119" s="0" t="n">
        <f aca="false">B119*15</f>
        <v>-37.5</v>
      </c>
      <c r="D119" s="0" t="n">
        <f aca="false">C119*PI()/180</f>
        <v>-0.654498469497874</v>
      </c>
      <c r="E119" s="0" t="n">
        <f aca="false">ASIN(SIN($H$3)*SIN($E$4)+COS($H$3)*COS($E$4)*COS(D119))</f>
        <v>0.527480033031969</v>
      </c>
      <c r="F119" s="0" t="n">
        <f aca="false">E119*180/PI()+F$60</f>
        <v>30.2223796701531</v>
      </c>
      <c r="G119" s="0" t="n">
        <f aca="false">ASIN(SIN(D119)*COS($E$4)/COS(E119))</f>
        <v>-0.781748217187186</v>
      </c>
      <c r="H119" s="0" t="n">
        <f aca="false">(SIN($E$4)-SIN($H$3)*SIN(E119))/COS($H$3)/COS(E119)</f>
        <v>-0.709682967101296</v>
      </c>
      <c r="I119" s="0" t="n">
        <f aca="false">IF(H119&lt;0,PI()-G119,G119)</f>
        <v>3.92334087077698</v>
      </c>
      <c r="J119" s="0" t="n">
        <f aca="false">IF(I119&lt;0,I119+2*PI(),I119)</f>
        <v>3.92334087077698</v>
      </c>
      <c r="K119" s="0" t="n">
        <f aca="false">J119-PI()</f>
        <v>0.781748217187186</v>
      </c>
      <c r="L119" s="0" t="n">
        <f aca="false">J119*180/PI()</f>
        <v>224.790873486702</v>
      </c>
      <c r="M119" s="30" t="n">
        <f aca="false">N$60*COS(N118)</f>
        <v>0.360829110237207</v>
      </c>
      <c r="N119" s="30" t="n">
        <f aca="false">N$60*SIN(N118)*N$59</f>
        <v>0.389840154885903</v>
      </c>
      <c r="O119" s="30" t="n">
        <f aca="false">L118-M119</f>
        <v>220.481070152706</v>
      </c>
      <c r="P119" s="30" t="n">
        <f aca="false">F118-N119</f>
        <v>31.4496238517608</v>
      </c>
      <c r="Q119" s="30" t="n">
        <f aca="false">-($L120-$L118)/($F120-$F118)</f>
        <v>2.31911611750438</v>
      </c>
      <c r="R119" s="30" t="n">
        <f aca="false">ATAN(Q119)</f>
        <v>1.16368700943742</v>
      </c>
      <c r="S119" s="30" t="n">
        <f aca="false">$L119+Q120</f>
        <v>225.582786608772</v>
      </c>
      <c r="T119" s="30" t="n">
        <f aca="false">$F119+R120</f>
        <v>30.9900527569066</v>
      </c>
    </row>
    <row r="120" customFormat="false" ht="13.2" hidden="false" customHeight="false" outlineLevel="0" collapsed="false">
      <c r="B120" s="13" t="n">
        <f aca="false">B119-0.25</f>
        <v>-2.75</v>
      </c>
      <c r="C120" s="0" t="n">
        <f aca="false">B120*15</f>
        <v>-41.25</v>
      </c>
      <c r="D120" s="0" t="n">
        <f aca="false">C120*PI()/180</f>
        <v>-0.719948316447661</v>
      </c>
      <c r="E120" s="0" t="n">
        <f aca="false">ASIN(SIN($H$3)*SIN($E$4)+COS($H$3)*COS($E$4)*COS(D120))</f>
        <v>0.497259214316694</v>
      </c>
      <c r="F120" s="0" t="n">
        <f aca="false">E120*180/PI()+F$60</f>
        <v>28.4908543043378</v>
      </c>
      <c r="G120" s="0" t="n">
        <f aca="false">ASIN(SIN(D120)*COS($E$4)/COS(E120))</f>
        <v>-0.848364651076982</v>
      </c>
      <c r="H120" s="0" t="n">
        <f aca="false">(SIN($E$4)-SIN($H$3)*SIN(E120))/COS($H$3)/COS(E120)</f>
        <v>-0.66121086842071</v>
      </c>
      <c r="I120" s="0" t="n">
        <f aca="false">IF(H120&lt;0,PI()-G120,G120)</f>
        <v>3.98995730466678</v>
      </c>
      <c r="J120" s="0" t="n">
        <f aca="false">IF(I120&lt;0,I120+2*PI(),I120)</f>
        <v>3.98995730466678</v>
      </c>
      <c r="K120" s="0" t="n">
        <f aca="false">J120-PI()</f>
        <v>0.848364651076982</v>
      </c>
      <c r="L120" s="0" t="n">
        <f aca="false">J120*180/PI()</f>
        <v>228.6077139948</v>
      </c>
      <c r="Q120" s="30" t="n">
        <f aca="false">R$60*COS(R119)</f>
        <v>0.791913122070245</v>
      </c>
      <c r="R120" s="30" t="n">
        <f aca="false">R$60*SIN(R119)*$N$59</f>
        <v>0.767673086753541</v>
      </c>
      <c r="S120" s="30" t="n">
        <f aca="false">$L119-Q120</f>
        <v>223.998960364632</v>
      </c>
      <c r="T120" s="30" t="n">
        <f aca="false">$F119-R120</f>
        <v>29.4547065833996</v>
      </c>
      <c r="U120" s="30" t="n">
        <f aca="false">-($L121-$L119)/($F121-$F119)</f>
        <v>2.10506822257934</v>
      </c>
      <c r="V120" s="30" t="n">
        <f aca="false">ATAN(U120)</f>
        <v>1.12731210207036</v>
      </c>
      <c r="W120" s="30" t="n">
        <f aca="false">$L120+U121</f>
        <v>229.03680322619</v>
      </c>
      <c r="X120" s="30" t="n">
        <f aca="false">$F120+V121</f>
        <v>28.8684178644999</v>
      </c>
    </row>
    <row r="121" customFormat="false" ht="13.2" hidden="false" customHeight="false" outlineLevel="0" collapsed="false">
      <c r="B121" s="13" t="n">
        <f aca="false">B120-0.25</f>
        <v>-3</v>
      </c>
      <c r="C121" s="0" t="n">
        <f aca="false">B121*15</f>
        <v>-45</v>
      </c>
      <c r="D121" s="0" t="n">
        <f aca="false">C121*PI()/180</f>
        <v>-0.785398163397448</v>
      </c>
      <c r="E121" s="0" t="n">
        <f aca="false">ASIN(SIN($H$3)*SIN($E$4)+COS($H$3)*COS($E$4)*COS(D121))</f>
        <v>0.465239424066212</v>
      </c>
      <c r="F121" s="0" t="n">
        <f aca="false">E121*180/PI()+F$60</f>
        <v>26.6562554620911</v>
      </c>
      <c r="G121" s="0" t="n">
        <f aca="false">ASIN(SIN(D121)*COS($E$4)/COS(E121))</f>
        <v>-0.912768945274988</v>
      </c>
      <c r="H121" s="0" t="n">
        <f aca="false">(SIN($E$4)-SIN($H$3)*SIN(E121))/COS($H$3)/COS(E121)</f>
        <v>-0.611557306822087</v>
      </c>
      <c r="I121" s="0" t="n">
        <f aca="false">IF(H121&lt;0,PI()-G121,G121)</f>
        <v>4.05436159886478</v>
      </c>
      <c r="J121" s="0" t="n">
        <f aca="false">IF(I121&lt;0,I121+2*PI(),I121)</f>
        <v>4.05436159886478</v>
      </c>
      <c r="K121" s="0" t="n">
        <f aca="false">J121-PI()</f>
        <v>0.912768945274988</v>
      </c>
      <c r="L121" s="0" t="n">
        <f aca="false">J121*180/PI()</f>
        <v>232.297808234864</v>
      </c>
      <c r="U121" s="30" t="n">
        <f aca="false">V$60*COS(V120)</f>
        <v>0.429089231390369</v>
      </c>
      <c r="V121" s="30" t="n">
        <f aca="false">V$60*SIN(V120)*$N$59</f>
        <v>0.377563560162059</v>
      </c>
      <c r="W121" s="30" t="n">
        <f aca="false">$L120-U121</f>
        <v>228.178624763409</v>
      </c>
      <c r="X121" s="30" t="n">
        <f aca="false">$F120-V121</f>
        <v>28.1132907441758</v>
      </c>
      <c r="Y121" s="30" t="n">
        <f aca="false">-($L122-$L120)/($F122-$F120)</f>
        <v>1.93028612870569</v>
      </c>
      <c r="Z121" s="30" t="n">
        <f aca="false">ATAN(Y121)</f>
        <v>1.09280697204436</v>
      </c>
      <c r="AA121" s="30" t="n">
        <f aca="false">$L121+Y122</f>
        <v>232.987800451664</v>
      </c>
      <c r="AB121" s="30" t="n">
        <f aca="false">$F121+Z122</f>
        <v>27.2129823073823</v>
      </c>
    </row>
    <row r="122" customFormat="false" ht="13.2" hidden="false" customHeight="false" outlineLevel="0" collapsed="false">
      <c r="B122" s="13" t="n">
        <f aca="false">B121-0.25</f>
        <v>-3.25</v>
      </c>
      <c r="C122" s="0" t="n">
        <f aca="false">B122*15</f>
        <v>-48.75</v>
      </c>
      <c r="D122" s="0" t="n">
        <f aca="false">C122*PI()/180</f>
        <v>-0.850848010347236</v>
      </c>
      <c r="E122" s="0" t="n">
        <f aca="false">ASIN(SIN($H$3)*SIN($E$4)+COS($H$3)*COS($E$4)*COS(D122))</f>
        <v>0.43161030693862</v>
      </c>
      <c r="F122" s="0" t="n">
        <f aca="false">E122*180/PI()+F$60</f>
        <v>24.729448981929</v>
      </c>
      <c r="G122" s="0" t="n">
        <f aca="false">ASIN(SIN(D122)*COS($E$4)/COS(E122))</f>
        <v>-0.975085826353562</v>
      </c>
      <c r="H122" s="0" t="n">
        <f aca="false">(SIN($E$4)-SIN($H$3)*SIN(E122))/COS($H$3)/COS(E122)</f>
        <v>-0.561097012847703</v>
      </c>
      <c r="I122" s="0" t="n">
        <f aca="false">IF(H122&lt;0,PI()-G122,G122)</f>
        <v>4.11667847994336</v>
      </c>
      <c r="J122" s="0" t="n">
        <f aca="false">IF(I122&lt;0,I122+2*PI(),I122)</f>
        <v>4.11667847994336</v>
      </c>
      <c r="K122" s="0" t="n">
        <f aca="false">J122-PI()</f>
        <v>0.975085826353562</v>
      </c>
      <c r="L122" s="0" t="n">
        <f aca="false">J122*180/PI()</f>
        <v>235.868302513085</v>
      </c>
      <c r="M122" s="30" t="n">
        <f aca="false">-(L123-L121)/(F123-F121)</f>
        <v>1.78624611625614</v>
      </c>
      <c r="N122" s="30" t="n">
        <f aca="false">ATAN(M122)</f>
        <v>1.0604349417326</v>
      </c>
      <c r="O122" s="30" t="n">
        <f aca="false">L122+M123</f>
        <v>236.356795124912</v>
      </c>
      <c r="P122" s="30" t="n">
        <f aca="false">F122+N123</f>
        <v>25.0941824187595</v>
      </c>
      <c r="Y122" s="30" t="n">
        <f aca="false">Z$60*COS(Z121)</f>
        <v>0.689992216799444</v>
      </c>
      <c r="Z122" s="30" t="n">
        <f aca="false">Z$60*SIN(Z121)*$N$59</f>
        <v>0.556726845291193</v>
      </c>
      <c r="AA122" s="30" t="n">
        <f aca="false">$L121-Y122</f>
        <v>231.607816018065</v>
      </c>
      <c r="AB122" s="30" t="n">
        <f aca="false">$F121-Z122</f>
        <v>26.0995286167999</v>
      </c>
    </row>
    <row r="123" customFormat="false" ht="13.2" hidden="false" customHeight="false" outlineLevel="0" collapsed="false">
      <c r="B123" s="13" t="n">
        <f aca="false">B122-0.25</f>
        <v>-3.5</v>
      </c>
      <c r="C123" s="0" t="n">
        <f aca="false">B123*15</f>
        <v>-52.5</v>
      </c>
      <c r="D123" s="0" t="n">
        <f aca="false">C123*PI()/180</f>
        <v>-0.916297857297023</v>
      </c>
      <c r="E123" s="0" t="n">
        <f aca="false">ASIN(SIN($H$3)*SIN($E$4)+COS($H$3)*COS($E$4)*COS(D123))</f>
        <v>0.396551537695662</v>
      </c>
      <c r="F123" s="0" t="n">
        <f aca="false">E123*180/PI()+F$60</f>
        <v>22.7207294693844</v>
      </c>
      <c r="G123" s="0" t="n">
        <f aca="false">ASIN(SIN(D123)*COS($E$4)/COS(E123))</f>
        <v>-1.03546241553823</v>
      </c>
      <c r="H123" s="0" t="n">
        <f aca="false">(SIN($E$4)-SIN($H$3)*SIN(E123))/COS($H$3)/COS(E123)</f>
        <v>-0.510128264379629</v>
      </c>
      <c r="I123" s="0" t="n">
        <f aca="false">IF(H123&lt;0,PI()-G123,G123)</f>
        <v>4.17705506912802</v>
      </c>
      <c r="J123" s="0" t="n">
        <f aca="false">IF(I123&lt;0,I123+2*PI(),I123)</f>
        <v>4.17705506912802</v>
      </c>
      <c r="K123" s="0" t="n">
        <f aca="false">J123-PI()</f>
        <v>1.03546241553823</v>
      </c>
      <c r="L123" s="0" t="n">
        <f aca="false">J123*180/PI()</f>
        <v>239.327626254762</v>
      </c>
      <c r="M123" s="30" t="n">
        <f aca="false">N$60*COS(N122)</f>
        <v>0.488492611826534</v>
      </c>
      <c r="N123" s="30" t="n">
        <f aca="false">N$60*SIN(N122)*N$59</f>
        <v>0.364733436830496</v>
      </c>
      <c r="O123" s="30" t="n">
        <f aca="false">L122-M123</f>
        <v>235.379809901259</v>
      </c>
      <c r="P123" s="30" t="n">
        <f aca="false">F122-N123</f>
        <v>24.3647155450985</v>
      </c>
      <c r="Q123" s="30" t="n">
        <f aca="false">-($L124-$L122)/($F124-$F122)</f>
        <v>1.66683746037135</v>
      </c>
      <c r="R123" s="30" t="n">
        <f aca="false">ATAN(Q123)</f>
        <v>1.03042203321625</v>
      </c>
      <c r="S123" s="30" t="n">
        <f aca="false">$L123+Q124</f>
        <v>240.356540235728</v>
      </c>
      <c r="T123" s="30" t="n">
        <f aca="false">$F123+R124</f>
        <v>23.4376129987799</v>
      </c>
    </row>
    <row r="124" customFormat="false" ht="13.2" hidden="false" customHeight="false" outlineLevel="0" collapsed="false">
      <c r="B124" s="13" t="n">
        <f aca="false">B123-0.25</f>
        <v>-3.75</v>
      </c>
      <c r="C124" s="0" t="n">
        <f aca="false">B124*15</f>
        <v>-56.25</v>
      </c>
      <c r="D124" s="0" t="n">
        <f aca="false">C124*PI()/180</f>
        <v>-0.98174770424681</v>
      </c>
      <c r="E124" s="0" t="n">
        <f aca="false">ASIN(SIN($H$3)*SIN($E$4)+COS($H$3)*COS($E$4)*COS(D124))</f>
        <v>0.36023233443336</v>
      </c>
      <c r="F124" s="0" t="n">
        <f aca="false">E124*180/PI()+F$60</f>
        <v>20.6397924071767</v>
      </c>
      <c r="G124" s="0" t="n">
        <f aca="false">ASIN(SIN(D124)*COS($E$4)/COS(E124))</f>
        <v>-1.09406130477069</v>
      </c>
      <c r="H124" s="0" t="n">
        <f aca="false">(SIN($E$4)-SIN($H$3)*SIN(E124))/COS($H$3)/COS(E124)</f>
        <v>-0.458880700499704</v>
      </c>
      <c r="I124" s="0" t="n">
        <f aca="false">IF(H124&lt;0,PI()-G124,G124)</f>
        <v>4.23565395836048</v>
      </c>
      <c r="J124" s="0" t="n">
        <f aca="false">IF(I124&lt;0,I124+2*PI(),I124)</f>
        <v>4.23565395836048</v>
      </c>
      <c r="K124" s="0" t="n">
        <f aca="false">J124-PI()</f>
        <v>1.09406130477069</v>
      </c>
      <c r="L124" s="0" t="n">
        <f aca="false">J124*180/PI()</f>
        <v>242.685095291936</v>
      </c>
      <c r="Q124" s="30" t="n">
        <f aca="false">R$60*COS(R123)</f>
        <v>1.02891398096657</v>
      </c>
      <c r="R124" s="30" t="n">
        <f aca="false">R$60*SIN(R123)*$N$59</f>
        <v>0.716883529395508</v>
      </c>
      <c r="S124" s="30" t="n">
        <f aca="false">$L123-Q124</f>
        <v>238.298712273795</v>
      </c>
      <c r="T124" s="30" t="n">
        <f aca="false">$F123-R124</f>
        <v>22.0038459399889</v>
      </c>
      <c r="U124" s="30" t="n">
        <f aca="false">-($L125-$L123)/($F125-$F123)</f>
        <v>1.56756996941978</v>
      </c>
      <c r="V124" s="30" t="n">
        <f aca="false">ATAN(U124)</f>
        <v>1.00295297725618</v>
      </c>
      <c r="W124" s="30" t="n">
        <f aca="false">$L124+U125</f>
        <v>243.222910401</v>
      </c>
      <c r="X124" s="30" t="n">
        <f aca="false">$F124+V125</f>
        <v>20.9921926634569</v>
      </c>
    </row>
    <row r="125" customFormat="false" ht="13.2" hidden="false" customHeight="false" outlineLevel="0" collapsed="false">
      <c r="B125" s="13" t="n">
        <f aca="false">B124-0.25</f>
        <v>-4</v>
      </c>
      <c r="C125" s="0" t="n">
        <f aca="false">B125*15</f>
        <v>-60</v>
      </c>
      <c r="D125" s="0" t="n">
        <f aca="false">C125*PI()/180</f>
        <v>-1.0471975511966</v>
      </c>
      <c r="E125" s="0" t="n">
        <f aca="false">ASIN(SIN($H$3)*SIN($E$4)+COS($H$3)*COS($E$4)*COS(D125))</f>
        <v>0.322811529490031</v>
      </c>
      <c r="F125" s="0" t="n">
        <f aca="false">E125*180/PI()+F$60</f>
        <v>18.4957382179417</v>
      </c>
      <c r="G125" s="0" t="n">
        <f aca="false">ASIN(SIN(D125)*COS($E$4)/COS(E125))</f>
        <v>-1.15105503794614</v>
      </c>
      <c r="H125" s="0" t="n">
        <f aca="false">(SIN($E$4)-SIN($H$3)*SIN(E125))/COS($H$3)/COS(E125)</f>
        <v>-0.407524213125267</v>
      </c>
      <c r="I125" s="0" t="n">
        <f aca="false">IF(H125&lt;0,PI()-G125,G125)</f>
        <v>4.29264769153594</v>
      </c>
      <c r="J125" s="0" t="n">
        <f aca="false">IF(I125&lt;0,I125+2*PI(),I125)</f>
        <v>4.29264769153594</v>
      </c>
      <c r="K125" s="0" t="n">
        <f aca="false">J125-PI()</f>
        <v>1.15105503794614</v>
      </c>
      <c r="L125" s="0" t="n">
        <f aca="false">J125*180/PI()</f>
        <v>245.950595661585</v>
      </c>
      <c r="U125" s="30" t="n">
        <f aca="false">V$60*COS(V124)</f>
        <v>0.537815109063092</v>
      </c>
      <c r="V125" s="30" t="n">
        <f aca="false">V$60*SIN(V124)*$N$59</f>
        <v>0.352400256280226</v>
      </c>
      <c r="W125" s="30" t="n">
        <f aca="false">$L124-U125</f>
        <v>242.147280182873</v>
      </c>
      <c r="X125" s="30" t="n">
        <f aca="false">$F124-V125</f>
        <v>20.2873921508965</v>
      </c>
      <c r="Y125" s="30" t="n">
        <f aca="false">-($L126-$L124)/($F126-$F124)</f>
        <v>1.48508026975666</v>
      </c>
      <c r="Z125" s="30" t="n">
        <f aca="false">ATAN(Y125)</f>
        <v>0.978171239154501</v>
      </c>
      <c r="AA125" s="30" t="n">
        <f aca="false">$L125+Y126</f>
        <v>246.788406254909</v>
      </c>
      <c r="AB125" s="30" t="n">
        <f aca="false">$F125+Z126</f>
        <v>19.0158204983923</v>
      </c>
    </row>
    <row r="126" customFormat="false" ht="13.2" hidden="false" customHeight="false" outlineLevel="0" collapsed="false">
      <c r="B126" s="13" t="n">
        <f aca="false">B125-0.25</f>
        <v>-4.25</v>
      </c>
      <c r="C126" s="0" t="n">
        <f aca="false">B126*15</f>
        <v>-63.75</v>
      </c>
      <c r="D126" s="0" t="n">
        <f aca="false">C126*PI()/180</f>
        <v>-1.11264739814639</v>
      </c>
      <c r="E126" s="0" t="n">
        <f aca="false">ASIN(SIN($H$3)*SIN($E$4)+COS($H$3)*COS($E$4)*COS(D126))</f>
        <v>0.284438049280069</v>
      </c>
      <c r="F126" s="0" t="n">
        <f aca="false">E126*180/PI()+F$60</f>
        <v>16.2970997566821</v>
      </c>
      <c r="G126" s="0" t="n">
        <f aca="false">ASIN(SIN(D126)*COS($E$4)/COS(E126))</f>
        <v>-1.20662190221215</v>
      </c>
      <c r="H126" s="0" t="n">
        <f aca="false">(SIN($E$4)-SIN($H$3)*SIN(E126))/COS($H$3)/COS(E126)</f>
        <v>-0.356177983306817</v>
      </c>
      <c r="I126" s="0" t="n">
        <f aca="false">IF(H126&lt;0,PI()-G126,G126)</f>
        <v>4.34821455580194</v>
      </c>
      <c r="J126" s="0" t="n">
        <f aca="false">IF(I126&lt;0,I126+2*PI(),I126)</f>
        <v>4.34821455580194</v>
      </c>
      <c r="K126" s="0" t="n">
        <f aca="false">J126-PI()</f>
        <v>1.20662190221215</v>
      </c>
      <c r="L126" s="0" t="n">
        <f aca="false">J126*180/PI()</f>
        <v>249.134342464803</v>
      </c>
      <c r="M126" s="30" t="n">
        <f aca="false">-(L127-L125)/(F127-F125)</f>
        <v>1.4168133802373</v>
      </c>
      <c r="N126" s="30" t="n">
        <f aca="false">ATAN(M126)</f>
        <v>0.956182163080454</v>
      </c>
      <c r="O126" s="30" t="n">
        <f aca="false">L126+M127</f>
        <v>249.710985803318</v>
      </c>
      <c r="P126" s="30" t="n">
        <f aca="false">F126+N127</f>
        <v>16.6386040836923</v>
      </c>
      <c r="Y126" s="30" t="n">
        <f aca="false">Z$60*COS(Z125)</f>
        <v>0.837810593324498</v>
      </c>
      <c r="Z126" s="30" t="n">
        <f aca="false">Z$60*SIN(Z125)*$N$59</f>
        <v>0.52008228045064</v>
      </c>
      <c r="AA126" s="30" t="n">
        <f aca="false">$L125-Y126</f>
        <v>245.11278506826</v>
      </c>
      <c r="AB126" s="30" t="n">
        <f aca="false">$F125-Z126</f>
        <v>17.975655937491</v>
      </c>
    </row>
    <row r="127" customFormat="false" ht="13.2" hidden="false" customHeight="false" outlineLevel="0" collapsed="false">
      <c r="B127" s="13" t="n">
        <f aca="false">B126-0.25</f>
        <v>-4.5</v>
      </c>
      <c r="C127" s="0" t="n">
        <f aca="false">B127*15</f>
        <v>-67.5</v>
      </c>
      <c r="D127" s="0" t="n">
        <f aca="false">C127*PI()/180</f>
        <v>-1.17809724509617</v>
      </c>
      <c r="E127" s="0" t="n">
        <f aca="false">ASIN(SIN($H$3)*SIN($E$4)+COS($H$3)*COS($E$4)*COS(D127))</f>
        <v>0.245251680409393</v>
      </c>
      <c r="F127" s="0" t="n">
        <f aca="false">E127*180/PI()+F$60</f>
        <v>14.0518862059495</v>
      </c>
      <c r="G127" s="0" t="n">
        <f aca="false">ASIN(SIN(D127)*COS($E$4)/COS(E127))</f>
        <v>-1.26094286989277</v>
      </c>
      <c r="H127" s="0" t="n">
        <f aca="false">(SIN($E$4)-SIN($H$3)*SIN(E127))/COS($H$3)/COS(E127)</f>
        <v>-0.30491907525685</v>
      </c>
      <c r="I127" s="0" t="n">
        <f aca="false">IF(H127&lt;0,PI()-G127,G127)</f>
        <v>4.40253552348257</v>
      </c>
      <c r="J127" s="0" t="n">
        <f aca="false">IF(I127&lt;0,I127+2*PI(),I127)</f>
        <v>4.40253552348257</v>
      </c>
      <c r="K127" s="0" t="n">
        <f aca="false">J127-PI()</f>
        <v>1.26094286989277</v>
      </c>
      <c r="L127" s="0" t="n">
        <f aca="false">J127*180/PI()</f>
        <v>252.24670465197</v>
      </c>
      <c r="M127" s="30" t="n">
        <f aca="false">N$60*COS(N126)</f>
        <v>0.576643338514519</v>
      </c>
      <c r="N127" s="30" t="n">
        <f aca="false">N$60*SIN(N126)*N$59</f>
        <v>0.341504327010207</v>
      </c>
      <c r="O127" s="30" t="n">
        <f aca="false">L126-M127</f>
        <v>248.557699126289</v>
      </c>
      <c r="P127" s="30" t="n">
        <f aca="false">F126-N127</f>
        <v>15.9555954296719</v>
      </c>
      <c r="Q127" s="30" t="n">
        <f aca="false">-($L128-$L126)/($F128-$F126)</f>
        <v>1.36081126674484</v>
      </c>
      <c r="R127" s="30" t="n">
        <f aca="false">ATAN(Q127)</f>
        <v>0.937058191892173</v>
      </c>
      <c r="S127" s="30" t="n">
        <f aca="false">$L127+Q128</f>
        <v>253.431026952953</v>
      </c>
      <c r="T127" s="30" t="n">
        <f aca="false">$F127+R128</f>
        <v>14.725551362555</v>
      </c>
    </row>
    <row r="128" customFormat="false" ht="13.2" hidden="false" customHeight="false" outlineLevel="0" collapsed="false">
      <c r="B128" s="13" t="n">
        <f aca="false">B127-0.25</f>
        <v>-4.75</v>
      </c>
      <c r="C128" s="0" t="n">
        <f aca="false">B128*15</f>
        <v>-71.25</v>
      </c>
      <c r="D128" s="0" t="n">
        <f aca="false">C128*PI()/180</f>
        <v>-1.24354709204596</v>
      </c>
      <c r="E128" s="0" t="n">
        <f aca="false">ASIN(SIN($H$3)*SIN($E$4)+COS($H$3)*COS($E$4)*COS(D128))</f>
        <v>0.205384026261106</v>
      </c>
      <c r="F128" s="0" t="n">
        <f aca="false">E128*180/PI()+F$60</f>
        <v>11.7676378841654</v>
      </c>
      <c r="G128" s="0" t="n">
        <f aca="false">ASIN(SIN(D128)*COS($E$4)/COS(E128))</f>
        <v>-1.31419950741786</v>
      </c>
      <c r="H128" s="0" t="n">
        <f aca="false">(SIN($E$4)-SIN($H$3)*SIN(E128))/COS($H$3)/COS(E128)</f>
        <v>-0.253790269887067</v>
      </c>
      <c r="I128" s="0" t="n">
        <f aca="false">IF(H128&lt;0,PI()-G128,G128)</f>
        <v>4.45579216100765</v>
      </c>
      <c r="J128" s="0" t="n">
        <f aca="false">IF(I128&lt;0,I128+2*PI(),I128)</f>
        <v>4.45579216100765</v>
      </c>
      <c r="K128" s="0" t="n">
        <f aca="false">J128-PI()</f>
        <v>1.31419950741786</v>
      </c>
      <c r="L128" s="0" t="n">
        <f aca="false">J128*180/PI()</f>
        <v>255.298085213215</v>
      </c>
      <c r="Q128" s="30" t="n">
        <f aca="false">R$60*COS(R127)</f>
        <v>1.18432230098314</v>
      </c>
      <c r="R128" s="30" t="n">
        <f aca="false">R$60*SIN(R127)*$N$59</f>
        <v>0.673665156605439</v>
      </c>
      <c r="S128" s="30" t="n">
        <f aca="false">$L127-Q128</f>
        <v>251.062382350987</v>
      </c>
      <c r="T128" s="30" t="n">
        <f aca="false">$F127-R128</f>
        <v>13.3782210493441</v>
      </c>
      <c r="U128" s="30" t="n">
        <f aca="false">-($L129-$L127)/($F129-$F127)</f>
        <v>1.31556905442932</v>
      </c>
      <c r="V128" s="30" t="n">
        <f aca="false">ATAN(U128)</f>
        <v>0.92084516764554</v>
      </c>
      <c r="W128" s="30" t="n">
        <f aca="false">$L128+U129</f>
        <v>255.903232736819</v>
      </c>
      <c r="X128" s="30" t="n">
        <f aca="false">$F128+V129</f>
        <v>12.1004132667303</v>
      </c>
    </row>
    <row r="129" customFormat="false" ht="13.2" hidden="false" customHeight="false" outlineLevel="0" collapsed="false">
      <c r="B129" s="13" t="n">
        <f aca="false">B128-0.25</f>
        <v>-5</v>
      </c>
      <c r="C129" s="0" t="n">
        <f aca="false">B129*15</f>
        <v>-75</v>
      </c>
      <c r="D129" s="0" t="n">
        <f aca="false">C129*PI()/180</f>
        <v>-1.30899693899575</v>
      </c>
      <c r="E129" s="0" t="n">
        <f aca="false">ASIN(SIN($H$3)*SIN($E$4)+COS($H$3)*COS($E$4)*COS(D129))</f>
        <v>0.164959582784104</v>
      </c>
      <c r="F129" s="0" t="n">
        <f aca="false">E129*180/PI()+F$60</f>
        <v>9.45148788376809</v>
      </c>
      <c r="G129" s="0" t="n">
        <f aca="false">ASIN(SIN(D129)*COS($E$4)/COS(E129))</f>
        <v>-1.36657266884382</v>
      </c>
      <c r="H129" s="0" t="n">
        <f aca="false">(SIN($E$4)-SIN($H$3)*SIN(E129))/COS($H$3)/COS(E129)</f>
        <v>-0.202807012424714</v>
      </c>
      <c r="I129" s="0" t="n">
        <f aca="false">IF(H129&lt;0,PI()-G129,G129)</f>
        <v>4.50816532243362</v>
      </c>
      <c r="J129" s="0" t="n">
        <f aca="false">IF(I129&lt;0,I129+2*PI(),I129)</f>
        <v>4.50816532243362</v>
      </c>
      <c r="K129" s="0" t="n">
        <f aca="false">J129-PI()</f>
        <v>1.36657266884382</v>
      </c>
      <c r="L129" s="0" t="n">
        <f aca="false">J129*180/PI()</f>
        <v>258.29884632268</v>
      </c>
      <c r="U129" s="30" t="n">
        <f aca="false">V$60*COS(V128)</f>
        <v>0.605147523604336</v>
      </c>
      <c r="V129" s="30" t="n">
        <f aca="false">V$60*SIN(V128)*$N$59</f>
        <v>0.33277538256489</v>
      </c>
      <c r="W129" s="30" t="n">
        <f aca="false">$L128-U129</f>
        <v>254.692937689611</v>
      </c>
      <c r="X129" s="30" t="n">
        <f aca="false">$F128-V129</f>
        <v>11.4348625016005</v>
      </c>
      <c r="Y129" s="30" t="n">
        <f aca="false">-($L130-$L128)/($F130-$F128)</f>
        <v>1.27993548812328</v>
      </c>
      <c r="Z129" s="30" t="n">
        <f aca="false">ATAN(Y129)</f>
        <v>0.907568882187717</v>
      </c>
      <c r="AA129" s="30" t="n">
        <f aca="false">$L129+Y130</f>
        <v>259.222341288404</v>
      </c>
      <c r="AB129" s="30" t="n">
        <f aca="false">$F129+Z130</f>
        <v>9.94556972729634</v>
      </c>
    </row>
    <row r="130" customFormat="false" ht="13.2" hidden="false" customHeight="false" outlineLevel="0" collapsed="false">
      <c r="B130" s="13" t="n">
        <f aca="false">B129-0.25</f>
        <v>-5.25</v>
      </c>
      <c r="C130" s="0" t="n">
        <f aca="false">B130*15</f>
        <v>-78.75</v>
      </c>
      <c r="D130" s="0" t="n">
        <f aca="false">C130*PI()/180</f>
        <v>-1.37444678594553</v>
      </c>
      <c r="E130" s="0" t="n">
        <f aca="false">ASIN(SIN($H$3)*SIN($E$4)+COS($H$3)*COS($E$4)*COS(D130))</f>
        <v>0.124096883073937</v>
      </c>
      <c r="F130" s="0" t="n">
        <f aca="false">E130*180/PI()+F$60</f>
        <v>7.11022765086503</v>
      </c>
      <c r="G130" s="0" t="n">
        <f aca="false">ASIN(SIN(D130)*COS($E$4)/COS(E130))</f>
        <v>-1.41824180671128</v>
      </c>
      <c r="H130" s="0" t="n">
        <f aca="false">(SIN($E$4)-SIN($H$3)*SIN(E130))/COS($H$3)/COS(E130)</f>
        <v>-0.151963477718759</v>
      </c>
      <c r="I130" s="0" t="n">
        <f aca="false">IF(H130&lt;0,PI()-G130,G130)</f>
        <v>4.55983446030107</v>
      </c>
      <c r="J130" s="0" t="n">
        <f aca="false">IF(I130&lt;0,I130+2*PI(),I130)</f>
        <v>4.55983446030107</v>
      </c>
      <c r="K130" s="0" t="n">
        <f aca="false">J130-PI()</f>
        <v>1.41824180671128</v>
      </c>
      <c r="L130" s="0" t="n">
        <f aca="false">J130*180/PI()</f>
        <v>261.259269853565</v>
      </c>
      <c r="M130" s="30" t="n">
        <f aca="false">-(L131-L129)/(F131-F129)</f>
        <v>1.25304330827171</v>
      </c>
      <c r="N130" s="30" t="n">
        <f aca="false">ATAN(M130)</f>
        <v>0.897241256036543</v>
      </c>
      <c r="O130" s="30" t="n">
        <f aca="false">L130+M131</f>
        <v>261.883038452046</v>
      </c>
      <c r="P130" s="30" t="n">
        <f aca="false">F130+N131</f>
        <v>7.43694024138783</v>
      </c>
      <c r="Y130" s="30" t="n">
        <f aca="false">Z$60*COS(Z129)</f>
        <v>0.923494965723462</v>
      </c>
      <c r="Z130" s="30" t="n">
        <f aca="false">Z$60*SIN(Z129)*$N$59</f>
        <v>0.494081843528248</v>
      </c>
      <c r="AA130" s="30" t="n">
        <f aca="false">$L129-Y130</f>
        <v>257.375351356957</v>
      </c>
      <c r="AB130" s="30" t="n">
        <f aca="false">$F129-Z130</f>
        <v>8.95740604023985</v>
      </c>
    </row>
    <row r="131" customFormat="false" ht="13.2" hidden="false" customHeight="false" outlineLevel="0" collapsed="false">
      <c r="B131" s="13" t="n">
        <f aca="false">B130-0.25</f>
        <v>-5.5</v>
      </c>
      <c r="C131" s="0" t="n">
        <f aca="false">B131*15</f>
        <v>-82.5</v>
      </c>
      <c r="D131" s="0" t="n">
        <f aca="false">C131*PI()/180</f>
        <v>-1.43989663289532</v>
      </c>
      <c r="E131" s="0" t="n">
        <f aca="false">ASIN(SIN($H$3)*SIN($E$4)+COS($H$3)*COS($E$4)*COS(D131))</f>
        <v>0.0829096771323885</v>
      </c>
      <c r="F131" s="0" t="n">
        <f aca="false">E131*180/PI()+F$60</f>
        <v>4.75037458047818</v>
      </c>
      <c r="G131" s="0" t="n">
        <f aca="false">ASIN(SIN(D131)*COS($E$4)/COS(E131))</f>
        <v>-1.46938475406503</v>
      </c>
      <c r="H131" s="0" t="n">
        <f aca="false">(SIN($E$4)-SIN($H$3)*SIN(E131))/COS($H$3)/COS(E131)</f>
        <v>-0.101237837465311</v>
      </c>
      <c r="I131" s="0" t="n">
        <f aca="false">IF(H131&lt;0,PI()-G131,G131)</f>
        <v>4.61097740765482</v>
      </c>
      <c r="J131" s="0" t="n">
        <f aca="false">IF(I131&lt;0,I131+2*PI(),I131)</f>
        <v>4.61097740765482</v>
      </c>
      <c r="K131" s="0" t="n">
        <f aca="false">J131-PI()</f>
        <v>1.46938475406503</v>
      </c>
      <c r="L131" s="0" t="n">
        <f aca="false">J131*180/PI()</f>
        <v>264.189544888795</v>
      </c>
      <c r="M131" s="30" t="n">
        <f aca="false">N$60*COS(N130)</f>
        <v>0.62376859848078</v>
      </c>
      <c r="N131" s="30" t="n">
        <f aca="false">N$60*SIN(N130)*N$59</f>
        <v>0.326712590522802</v>
      </c>
      <c r="O131" s="30" t="n">
        <f aca="false">L130-M131</f>
        <v>260.635501255084</v>
      </c>
      <c r="P131" s="30" t="n">
        <f aca="false">F130-N131</f>
        <v>6.78351506034223</v>
      </c>
      <c r="Q131" s="30" t="n">
        <f aca="false">-($L132-$L130)/($F132-$F130)</f>
        <v>1.23426057416119</v>
      </c>
      <c r="R131" s="30" t="n">
        <f aca="false">ATAN(Q131)</f>
        <v>0.889865725277597</v>
      </c>
      <c r="S131" s="30" t="n">
        <f aca="false">$L131+Q132</f>
        <v>265.44857761278</v>
      </c>
      <c r="T131" s="30" t="n">
        <f aca="false">$F131+R132</f>
        <v>5.39993590174586</v>
      </c>
    </row>
    <row r="132" customFormat="false" ht="13.2" hidden="false" customHeight="false" outlineLevel="0" collapsed="false">
      <c r="B132" s="13" t="n">
        <f aca="false">B131-0.25</f>
        <v>-5.75</v>
      </c>
      <c r="C132" s="0" t="n">
        <f aca="false">B132*15</f>
        <v>-86.25</v>
      </c>
      <c r="D132" s="0" t="n">
        <f aca="false">C132*PI()/180</f>
        <v>-1.50534647984511</v>
      </c>
      <c r="E132" s="0" t="n">
        <f aca="false">ASIN(SIN($H$3)*SIN($E$4)+COS($H$3)*COS($E$4)*COS(D132))</f>
        <v>0.0415081261276243</v>
      </c>
      <c r="F132" s="0" t="n">
        <f aca="false">E132*180/PI()+F$60</f>
        <v>2.37824044260957</v>
      </c>
      <c r="G132" s="0" t="n">
        <f aca="false">ASIN(SIN(D132)*COS($E$4)/COS(E132))</f>
        <v>-1.52017785327909</v>
      </c>
      <c r="H132" s="0" t="n">
        <f aca="false">(SIN($E$4)-SIN($H$3)*SIN(E132))/COS($H$3)/COS(E132)</f>
        <v>-0.0505968602575048</v>
      </c>
      <c r="I132" s="0" t="n">
        <f aca="false">IF(H132&lt;0,PI()-G132,G132)</f>
        <v>4.66177050686888</v>
      </c>
      <c r="J132" s="0" t="n">
        <f aca="false">IF(I132&lt;0,I132+2*PI(),I132)</f>
        <v>4.66177050686888</v>
      </c>
      <c r="K132" s="0" t="n">
        <f aca="false">J132-PI()</f>
        <v>1.52017785327909</v>
      </c>
      <c r="L132" s="0" t="n">
        <f aca="false">J132*180/PI()</f>
        <v>267.09977510215</v>
      </c>
      <c r="Q132" s="30" t="n">
        <f aca="false">R$60*COS(R131)</f>
        <v>1.25903272398503</v>
      </c>
      <c r="R132" s="30" t="n">
        <f aca="false">R$60*SIN(R131)*$N$59</f>
        <v>0.64956132126768</v>
      </c>
      <c r="S132" s="30" t="n">
        <f aca="false">$L131-Q132</f>
        <v>262.93051216481</v>
      </c>
      <c r="T132" s="30" t="n">
        <f aca="false">$F131-R132</f>
        <v>4.1008132592105</v>
      </c>
      <c r="U132" s="30" t="n">
        <f aca="false">-($L133-$L131)/($F133-$F131)</f>
        <v>1.22315725060579</v>
      </c>
      <c r="V132" s="30" t="n">
        <f aca="false">ATAN(U132)</f>
        <v>0.885441581256502</v>
      </c>
      <c r="W132" s="30" t="n">
        <f aca="false">$L132+U133</f>
        <v>267.732722795553</v>
      </c>
      <c r="X132" s="30" t="n">
        <f aca="false">$F132+V133</f>
        <v>2.70185376887366</v>
      </c>
    </row>
    <row r="133" customFormat="false" ht="13.2" hidden="false" customHeight="false" outlineLevel="0" collapsed="false">
      <c r="B133" s="13" t="n">
        <f aca="false">B132-0.25</f>
        <v>-6</v>
      </c>
      <c r="C133" s="0" t="n">
        <f aca="false">B133*15</f>
        <v>-90</v>
      </c>
      <c r="D133" s="0" t="n">
        <f aca="false">C133*PI()/180</f>
        <v>-1.5707963267949</v>
      </c>
      <c r="E133" s="0" t="n">
        <f aca="false">ASIN(SIN($H$3)*SIN($E$4)+COS($H$3)*COS($E$4)*COS(D133))</f>
        <v>3.88499746203195E-017</v>
      </c>
      <c r="F133" s="0" t="n">
        <f aca="false">E133*180/PI()+F$60</f>
        <v>2.22593957993467E-015</v>
      </c>
      <c r="G133" s="0" t="n">
        <f aca="false">ASIN(SIN(D133)*COS($E$4)/COS(E133))</f>
        <v>-1.5707963267949</v>
      </c>
      <c r="H133" s="0" t="n">
        <f aca="false">(SIN($E$4)-SIN($H$3)*SIN(E133))/COS($H$3)/COS(E133)</f>
        <v>-4.7329472093561E-017</v>
      </c>
      <c r="I133" s="0" t="n">
        <f aca="false">IF(H133&lt;0,PI()-G133,G133)</f>
        <v>4.71238898038469</v>
      </c>
      <c r="J133" s="0" t="n">
        <f aca="false">IF(I133&lt;0,I133+2*PI(),I133)</f>
        <v>4.71238898038469</v>
      </c>
      <c r="K133" s="0" t="n">
        <f aca="false">J133-PI()</f>
        <v>1.5707963267949</v>
      </c>
      <c r="L133" s="0" t="n">
        <f aca="false">J133*180/PI()</f>
        <v>270</v>
      </c>
      <c r="U133" s="30" t="n">
        <f aca="false">V$60*COS(V132)</f>
        <v>0.632947693403252</v>
      </c>
      <c r="V133" s="30" t="n">
        <f aca="false">V$60*SIN(V132)*$N$59</f>
        <v>0.323613326264087</v>
      </c>
      <c r="W133" s="30" t="n">
        <f aca="false">$L132-U133</f>
        <v>266.466827408746</v>
      </c>
      <c r="X133" s="30" t="n">
        <f aca="false">$F132-V133</f>
        <v>2.05462711634549</v>
      </c>
      <c r="Y133" s="30" t="n">
        <f aca="false">-($L134-$L132)/($F134-$F132)</f>
        <v>1.21948346596448</v>
      </c>
      <c r="Z133" s="30" t="n">
        <f aca="false">ATAN(Y133)</f>
        <v>0.883967126116856</v>
      </c>
      <c r="AA133" s="30" t="n">
        <f aca="false">$L133+Y134</f>
        <v>270.951132780178</v>
      </c>
      <c r="AB133" s="30" t="n">
        <f aca="false">$F133+Z134</f>
        <v>0.484834312334111</v>
      </c>
    </row>
    <row r="134" customFormat="false" ht="13.2" hidden="false" customHeight="false" outlineLevel="0" collapsed="false">
      <c r="B134" s="13" t="n">
        <f aca="false">B133-0.25</f>
        <v>-6.25</v>
      </c>
      <c r="C134" s="0" t="n">
        <f aca="false">B134*15</f>
        <v>-93.75</v>
      </c>
      <c r="D134" s="0" t="n">
        <f aca="false">C134*PI()/180</f>
        <v>-1.63624617374468</v>
      </c>
      <c r="E134" s="0" t="n">
        <f aca="false">ASIN(SIN($H$3)*SIN($E$4)+COS($H$3)*COS($E$4)*COS(D134))</f>
        <v>-0.0415081261276242</v>
      </c>
      <c r="F134" s="0" t="n">
        <f aca="false">E134*180/PI()+F$60</f>
        <v>-2.37824044260957</v>
      </c>
      <c r="G134" s="0" t="n">
        <f aca="false">ASIN(SIN(D134)*COS($E$4)/COS(E134))</f>
        <v>-1.52017785327909</v>
      </c>
      <c r="H134" s="0" t="n">
        <f aca="false">(SIN($E$4)-SIN($H$3)*SIN(E134))/COS($H$3)/COS(E134)</f>
        <v>0.0505968602575047</v>
      </c>
      <c r="I134" s="0" t="n">
        <f aca="false">IF(H134&lt;0,PI()-G134,G134)</f>
        <v>-1.52017785327909</v>
      </c>
      <c r="J134" s="0" t="n">
        <f aca="false">IF(I134&lt;0,I134+2*PI(),I134)</f>
        <v>4.7630074539005</v>
      </c>
      <c r="K134" s="0" t="n">
        <f aca="false">J134-PI()</f>
        <v>1.6214148003107</v>
      </c>
      <c r="L134" s="0" t="n">
        <f aca="false">J134*180/PI()</f>
        <v>272.90022489785</v>
      </c>
      <c r="M134" s="30" t="n">
        <f aca="false">-(L135-L133)/(F135-F133)</f>
        <v>1.22315725060579</v>
      </c>
      <c r="N134" s="30" t="n">
        <f aca="false">ATAN(M134)</f>
        <v>0.885441581256503</v>
      </c>
      <c r="O134" s="30" t="n">
        <f aca="false">L134+M135</f>
        <v>273.533172591254</v>
      </c>
      <c r="P134" s="30" t="n">
        <f aca="false">F134+N135</f>
        <v>-2.05462711634548</v>
      </c>
      <c r="Y134" s="30" t="n">
        <f aca="false">Z$60*COS(Z133)</f>
        <v>0.951132780177998</v>
      </c>
      <c r="Z134" s="30" t="n">
        <f aca="false">Z$60*SIN(Z133)*$N$59</f>
        <v>0.484834312334109</v>
      </c>
      <c r="AA134" s="30" t="n">
        <f aca="false">$L133-Y134</f>
        <v>269.048867219822</v>
      </c>
      <c r="AB134" s="30" t="n">
        <f aca="false">$F133-Z134</f>
        <v>-0.484834312334107</v>
      </c>
    </row>
    <row r="135" customFormat="false" ht="13.2" hidden="false" customHeight="false" outlineLevel="0" collapsed="false">
      <c r="B135" s="13" t="n">
        <f aca="false">B134-0.25</f>
        <v>-6.5</v>
      </c>
      <c r="C135" s="0" t="n">
        <f aca="false">B135*15</f>
        <v>-97.5</v>
      </c>
      <c r="D135" s="0" t="n">
        <f aca="false">C135*PI()/180</f>
        <v>-1.70169602069447</v>
      </c>
      <c r="E135" s="0" t="n">
        <f aca="false">ASIN(SIN($H$3)*SIN($E$4)+COS($H$3)*COS($E$4)*COS(D135))</f>
        <v>-0.0829096771323883</v>
      </c>
      <c r="F135" s="0" t="n">
        <f aca="false">E135*180/PI()+F$60</f>
        <v>-4.75037458047816</v>
      </c>
      <c r="G135" s="0" t="n">
        <f aca="false">ASIN(SIN(D135)*COS($E$4)/COS(E135))</f>
        <v>-1.46938475406503</v>
      </c>
      <c r="H135" s="0" t="n">
        <f aca="false">(SIN($E$4)-SIN($H$3)*SIN(E135))/COS($H$3)/COS(E135)</f>
        <v>0.101237837465311</v>
      </c>
      <c r="I135" s="0" t="n">
        <f aca="false">IF(H135&lt;0,PI()-G135,G135)</f>
        <v>-1.46938475406503</v>
      </c>
      <c r="J135" s="0" t="n">
        <f aca="false">IF(I135&lt;0,I135+2*PI(),I135)</f>
        <v>4.81380055311456</v>
      </c>
      <c r="K135" s="0" t="n">
        <f aca="false">J135-PI()</f>
        <v>1.67220789952476</v>
      </c>
      <c r="L135" s="0" t="n">
        <f aca="false">J135*180/PI()</f>
        <v>275.810455111205</v>
      </c>
      <c r="M135" s="30" t="n">
        <f aca="false">N$60*COS(N134)</f>
        <v>0.632947693403251</v>
      </c>
      <c r="N135" s="30" t="n">
        <f aca="false">N$60*SIN(N134)*N$59</f>
        <v>0.323613326264087</v>
      </c>
      <c r="O135" s="30" t="n">
        <f aca="false">L134-M135</f>
        <v>272.267277204447</v>
      </c>
      <c r="P135" s="30" t="n">
        <f aca="false">F134-N135</f>
        <v>-2.70185376887366</v>
      </c>
      <c r="Q135" s="30" t="n">
        <f aca="false">-($L136-$L134)/($F136-$F134)</f>
        <v>1.2342605741612</v>
      </c>
      <c r="R135" s="30" t="n">
        <f aca="false">ATAN(Q135)</f>
        <v>0.889865725277598</v>
      </c>
      <c r="S135" s="30" t="n">
        <f aca="false">$L135+Q136</f>
        <v>277.06948783519</v>
      </c>
      <c r="T135" s="30" t="n">
        <f aca="false">$F135+R136</f>
        <v>-4.10081325921048</v>
      </c>
    </row>
    <row r="136" customFormat="false" ht="13.2" hidden="false" customHeight="false" outlineLevel="0" collapsed="false">
      <c r="B136" s="13" t="n">
        <f aca="false">B135-0.25</f>
        <v>-6.75</v>
      </c>
      <c r="C136" s="0" t="n">
        <f aca="false">B136*15</f>
        <v>-101.25</v>
      </c>
      <c r="D136" s="0" t="n">
        <f aca="false">C136*PI()/180</f>
        <v>-1.76714586764426</v>
      </c>
      <c r="E136" s="0" t="n">
        <f aca="false">ASIN(SIN($H$3)*SIN($E$4)+COS($H$3)*COS($E$4)*COS(D136))</f>
        <v>-0.124096883073936</v>
      </c>
      <c r="F136" s="0" t="n">
        <f aca="false">E136*180/PI()+F$60</f>
        <v>-7.11022765086502</v>
      </c>
      <c r="G136" s="0" t="n">
        <f aca="false">ASIN(SIN(D136)*COS($E$4)/COS(E136))</f>
        <v>-1.41824180671128</v>
      </c>
      <c r="H136" s="0" t="n">
        <f aca="false">(SIN($E$4)-SIN($H$3)*SIN(E136))/COS($H$3)/COS(E136)</f>
        <v>0.151963477718759</v>
      </c>
      <c r="I136" s="0" t="n">
        <f aca="false">IF(H136&lt;0,PI()-G136,G136)</f>
        <v>-1.41824180671128</v>
      </c>
      <c r="J136" s="0" t="n">
        <f aca="false">IF(I136&lt;0,I136+2*PI(),I136)</f>
        <v>4.86494350046831</v>
      </c>
      <c r="K136" s="0" t="n">
        <f aca="false">J136-PI()</f>
        <v>1.72335084687852</v>
      </c>
      <c r="L136" s="0" t="n">
        <f aca="false">J136*180/PI()</f>
        <v>278.740730146435</v>
      </c>
      <c r="Q136" s="30" t="n">
        <f aca="false">R$60*COS(R135)</f>
        <v>1.25903272398503</v>
      </c>
      <c r="R136" s="30" t="n">
        <f aca="false">R$60*SIN(R135)*$N$59</f>
        <v>0.649561321267681</v>
      </c>
      <c r="S136" s="30" t="n">
        <f aca="false">$L135-Q136</f>
        <v>274.55142238722</v>
      </c>
      <c r="T136" s="30" t="n">
        <f aca="false">$F135-R136</f>
        <v>-5.39993590174585</v>
      </c>
      <c r="U136" s="30" t="n">
        <f aca="false">-($L137-$L135)/($F137-$F135)</f>
        <v>1.25304330827171</v>
      </c>
      <c r="V136" s="30" t="n">
        <f aca="false">ATAN(U136)</f>
        <v>0.897241256036541</v>
      </c>
      <c r="W136" s="30" t="n">
        <f aca="false">$L136+U137</f>
        <v>279.364498744916</v>
      </c>
      <c r="X136" s="30" t="n">
        <f aca="false">$F136+V137</f>
        <v>-6.78351506034222</v>
      </c>
    </row>
    <row r="137" customFormat="false" ht="13.2" hidden="false" customHeight="false" outlineLevel="0" collapsed="false">
      <c r="B137" s="13" t="n">
        <f aca="false">B136-0.25</f>
        <v>-7</v>
      </c>
      <c r="C137" s="0" t="n">
        <f aca="false">B137*15</f>
        <v>-105</v>
      </c>
      <c r="D137" s="0" t="n">
        <f aca="false">C137*PI()/180</f>
        <v>-1.83259571459405</v>
      </c>
      <c r="E137" s="0" t="n">
        <f aca="false">ASIN(SIN($H$3)*SIN($E$4)+COS($H$3)*COS($E$4)*COS(D137))</f>
        <v>-0.164959582784104</v>
      </c>
      <c r="F137" s="0" t="n">
        <f aca="false">E137*180/PI()+F$60</f>
        <v>-9.4514878837681</v>
      </c>
      <c r="G137" s="0" t="n">
        <f aca="false">ASIN(SIN(D137)*COS($E$4)/COS(E137))</f>
        <v>-1.36657266884382</v>
      </c>
      <c r="H137" s="0" t="n">
        <f aca="false">(SIN($E$4)-SIN($H$3)*SIN(E137))/COS($H$3)/COS(E137)</f>
        <v>0.202807012424714</v>
      </c>
      <c r="I137" s="0" t="n">
        <f aca="false">IF(H137&lt;0,PI()-G137,G137)</f>
        <v>-1.36657266884382</v>
      </c>
      <c r="J137" s="0" t="n">
        <f aca="false">IF(I137&lt;0,I137+2*PI(),I137)</f>
        <v>4.91661263833576</v>
      </c>
      <c r="K137" s="0" t="n">
        <f aca="false">J137-PI()</f>
        <v>1.77501998474597</v>
      </c>
      <c r="L137" s="0" t="n">
        <f aca="false">J137*180/PI()</f>
        <v>281.70115367732</v>
      </c>
      <c r="U137" s="30" t="n">
        <f aca="false">V$60*COS(V136)</f>
        <v>0.623768598480782</v>
      </c>
      <c r="V137" s="30" t="n">
        <f aca="false">V$60*SIN(V136)*$N$59</f>
        <v>0.326712590522801</v>
      </c>
      <c r="W137" s="30" t="n">
        <f aca="false">$L136-U137</f>
        <v>278.116961547954</v>
      </c>
      <c r="X137" s="30" t="n">
        <f aca="false">$F136-V137</f>
        <v>-7.43694024138782</v>
      </c>
      <c r="Y137" s="30" t="n">
        <f aca="false">-($L138-$L136)/($F138-$F136)</f>
        <v>1.27993548812328</v>
      </c>
      <c r="Z137" s="30" t="n">
        <f aca="false">ATAN(Y137)</f>
        <v>0.907568882187715</v>
      </c>
      <c r="AA137" s="30" t="n">
        <f aca="false">$L137+Y138</f>
        <v>282.624648643043</v>
      </c>
      <c r="AB137" s="30" t="n">
        <f aca="false">$F137+Z138</f>
        <v>-8.95740604023985</v>
      </c>
    </row>
    <row r="138" customFormat="false" ht="13.2" hidden="false" customHeight="false" outlineLevel="0" collapsed="false">
      <c r="B138" s="13" t="n">
        <f aca="false">B137-0.25</f>
        <v>-7.25</v>
      </c>
      <c r="C138" s="0" t="n">
        <f aca="false">B138*15</f>
        <v>-108.75</v>
      </c>
      <c r="D138" s="0" t="n">
        <f aca="false">C138*PI()/180</f>
        <v>-1.89804556154383</v>
      </c>
      <c r="E138" s="0" t="n">
        <f aca="false">ASIN(SIN($H$3)*SIN($E$4)+COS($H$3)*COS($E$4)*COS(D138))</f>
        <v>-0.205384026261106</v>
      </c>
      <c r="F138" s="0" t="n">
        <f aca="false">E138*180/PI()+F$60</f>
        <v>-11.7676378841654</v>
      </c>
      <c r="G138" s="0" t="n">
        <f aca="false">ASIN(SIN(D138)*COS($E$4)/COS(E138))</f>
        <v>-1.31419950741786</v>
      </c>
      <c r="H138" s="0" t="n">
        <f aca="false">(SIN($E$4)-SIN($H$3)*SIN(E138))/COS($H$3)/COS(E138)</f>
        <v>0.253790269887067</v>
      </c>
      <c r="I138" s="0" t="n">
        <f aca="false">IF(H138&lt;0,PI()-G138,G138)</f>
        <v>-1.31419950741786</v>
      </c>
      <c r="J138" s="0" t="n">
        <f aca="false">IF(I138&lt;0,I138+2*PI(),I138)</f>
        <v>4.96898579976173</v>
      </c>
      <c r="K138" s="0" t="n">
        <f aca="false">J138-PI()</f>
        <v>1.82739314617193</v>
      </c>
      <c r="L138" s="0" t="n">
        <f aca="false">J138*180/PI()</f>
        <v>284.701914786785</v>
      </c>
      <c r="M138" s="30" t="n">
        <f aca="false">-(L139-L137)/(F139-F137)</f>
        <v>1.31556905442932</v>
      </c>
      <c r="N138" s="30" t="n">
        <f aca="false">ATAN(M138)</f>
        <v>0.920845167645544</v>
      </c>
      <c r="O138" s="30" t="n">
        <f aca="false">L138+M139</f>
        <v>285.307062310389</v>
      </c>
      <c r="P138" s="30" t="n">
        <f aca="false">F138+N139</f>
        <v>-11.4348625016005</v>
      </c>
      <c r="Y138" s="30" t="n">
        <f aca="false">Z$60*COS(Z137)</f>
        <v>0.923494965723464</v>
      </c>
      <c r="Z138" s="30" t="n">
        <f aca="false">Z$60*SIN(Z137)*$N$59</f>
        <v>0.494081843528248</v>
      </c>
      <c r="AA138" s="30" t="n">
        <f aca="false">$L137-Y138</f>
        <v>280.777658711596</v>
      </c>
      <c r="AB138" s="30" t="n">
        <f aca="false">$F137-Z138</f>
        <v>-9.94556972729635</v>
      </c>
    </row>
    <row r="139" customFormat="false" ht="13.2" hidden="false" customHeight="false" outlineLevel="0" collapsed="false">
      <c r="B139" s="13" t="n">
        <f aca="false">B138-0.25</f>
        <v>-7.5</v>
      </c>
      <c r="C139" s="0" t="n">
        <f aca="false">B139*15</f>
        <v>-112.5</v>
      </c>
      <c r="D139" s="0" t="n">
        <f aca="false">C139*PI()/180</f>
        <v>-1.96349540849362</v>
      </c>
      <c r="E139" s="0" t="n">
        <f aca="false">ASIN(SIN($H$3)*SIN($E$4)+COS($H$3)*COS($E$4)*COS(D139))</f>
        <v>-0.245251680409393</v>
      </c>
      <c r="F139" s="0" t="n">
        <f aca="false">E139*180/PI()+F$60</f>
        <v>-14.0518862059495</v>
      </c>
      <c r="G139" s="0" t="n">
        <f aca="false">ASIN(SIN(D139)*COS($E$4)/COS(E139))</f>
        <v>-1.26094286989277</v>
      </c>
      <c r="H139" s="0" t="n">
        <f aca="false">(SIN($E$4)-SIN($H$3)*SIN(E139))/COS($H$3)/COS(E139)</f>
        <v>0.30491907525685</v>
      </c>
      <c r="I139" s="0" t="n">
        <f aca="false">IF(H139&lt;0,PI()-G139,G139)</f>
        <v>-1.26094286989277</v>
      </c>
      <c r="J139" s="0" t="n">
        <f aca="false">IF(I139&lt;0,I139+2*PI(),I139)</f>
        <v>5.02224243728681</v>
      </c>
      <c r="K139" s="0" t="n">
        <f aca="false">J139-PI()</f>
        <v>1.88064978369702</v>
      </c>
      <c r="L139" s="0" t="n">
        <f aca="false">J139*180/PI()</f>
        <v>287.75329534803</v>
      </c>
      <c r="M139" s="30" t="n">
        <f aca="false">N$60*COS(N138)</f>
        <v>0.605147523604333</v>
      </c>
      <c r="N139" s="30" t="n">
        <f aca="false">N$60*SIN(N138)*N$59</f>
        <v>0.332775382564891</v>
      </c>
      <c r="O139" s="30" t="n">
        <f aca="false">L138-M139</f>
        <v>284.096767263181</v>
      </c>
      <c r="P139" s="30" t="n">
        <f aca="false">F138-N139</f>
        <v>-12.1004132667303</v>
      </c>
      <c r="Q139" s="30" t="n">
        <f aca="false">-($L140-$L138)/($F140-$F138)</f>
        <v>1.36081126674484</v>
      </c>
      <c r="R139" s="30" t="n">
        <f aca="false">ATAN(Q139)</f>
        <v>0.937058191892174</v>
      </c>
      <c r="S139" s="30" t="n">
        <f aca="false">$L139+Q140</f>
        <v>288.937617649014</v>
      </c>
      <c r="T139" s="30" t="n">
        <f aca="false">$F139+R140</f>
        <v>-13.3782210493441</v>
      </c>
    </row>
    <row r="140" customFormat="false" ht="13.2" hidden="false" customHeight="false" outlineLevel="0" collapsed="false">
      <c r="B140" s="13" t="n">
        <f aca="false">B139-0.25</f>
        <v>-7.75</v>
      </c>
      <c r="C140" s="0" t="n">
        <f aca="false">B140*15</f>
        <v>-116.25</v>
      </c>
      <c r="D140" s="0" t="n">
        <f aca="false">C140*PI()/180</f>
        <v>-2.02894525544341</v>
      </c>
      <c r="E140" s="0" t="n">
        <f aca="false">ASIN(SIN($H$3)*SIN($E$4)+COS($H$3)*COS($E$4)*COS(D140))</f>
        <v>-0.284438049280069</v>
      </c>
      <c r="F140" s="0" t="n">
        <f aca="false">E140*180/PI()+F$60</f>
        <v>-16.2970997566821</v>
      </c>
      <c r="G140" s="0" t="n">
        <f aca="false">ASIN(SIN(D140)*COS($E$4)/COS(E140))</f>
        <v>-1.20662190221215</v>
      </c>
      <c r="H140" s="0" t="n">
        <f aca="false">(SIN($E$4)-SIN($H$3)*SIN(E140))/COS($H$3)/COS(E140)</f>
        <v>0.356177983306817</v>
      </c>
      <c r="I140" s="0" t="n">
        <f aca="false">IF(H140&lt;0,PI()-G140,G140)</f>
        <v>-1.20662190221215</v>
      </c>
      <c r="J140" s="0" t="n">
        <f aca="false">IF(I140&lt;0,I140+2*PI(),I140)</f>
        <v>5.07656340496744</v>
      </c>
      <c r="K140" s="0" t="n">
        <f aca="false">J140-PI()</f>
        <v>1.93497075137764</v>
      </c>
      <c r="L140" s="0" t="n">
        <f aca="false">J140*180/PI()</f>
        <v>290.865657535197</v>
      </c>
      <c r="Q140" s="30" t="n">
        <f aca="false">R$60*COS(R139)</f>
        <v>1.18432230098314</v>
      </c>
      <c r="R140" s="30" t="n">
        <f aca="false">R$60*SIN(R139)*$N$59</f>
        <v>0.673665156605439</v>
      </c>
      <c r="S140" s="30" t="n">
        <f aca="false">$L139-Q140</f>
        <v>286.568973047047</v>
      </c>
      <c r="T140" s="30" t="n">
        <f aca="false">$F139-R140</f>
        <v>-14.725551362555</v>
      </c>
      <c r="U140" s="30" t="n">
        <f aca="false">-($L141-$L139)/($F141-$F139)</f>
        <v>1.4168133802373</v>
      </c>
      <c r="V140" s="30" t="n">
        <f aca="false">ATAN(U140)</f>
        <v>0.956182163080455</v>
      </c>
      <c r="W140" s="30" t="n">
        <f aca="false">$L140+U141</f>
        <v>291.442300873711</v>
      </c>
      <c r="X140" s="30" t="n">
        <f aca="false">$F140+V141</f>
        <v>-15.9555954296719</v>
      </c>
    </row>
    <row r="141" customFormat="false" ht="13.2" hidden="false" customHeight="false" outlineLevel="0" collapsed="false">
      <c r="B141" s="13" t="n">
        <f aca="false">B140-0.25</f>
        <v>-8</v>
      </c>
      <c r="C141" s="0" t="n">
        <f aca="false">B141*15</f>
        <v>-120</v>
      </c>
      <c r="D141" s="0" t="n">
        <f aca="false">C141*PI()/180</f>
        <v>-2.0943951023932</v>
      </c>
      <c r="E141" s="0" t="n">
        <f aca="false">ASIN(SIN($H$3)*SIN($E$4)+COS($H$3)*COS($E$4)*COS(D141))</f>
        <v>-0.322811529490031</v>
      </c>
      <c r="F141" s="0" t="n">
        <f aca="false">E141*180/PI()+F$60</f>
        <v>-18.4957382179417</v>
      </c>
      <c r="G141" s="0" t="n">
        <f aca="false">ASIN(SIN(D141)*COS($E$4)/COS(E141))</f>
        <v>-1.15105503794614</v>
      </c>
      <c r="H141" s="0" t="n">
        <f aca="false">(SIN($E$4)-SIN($H$3)*SIN(E141))/COS($H$3)/COS(E141)</f>
        <v>0.407524213125266</v>
      </c>
      <c r="I141" s="0" t="n">
        <f aca="false">IF(H141&lt;0,PI()-G141,G141)</f>
        <v>-1.15105503794614</v>
      </c>
      <c r="J141" s="0" t="n">
        <f aca="false">IF(I141&lt;0,I141+2*PI(),I141)</f>
        <v>5.13213026923344</v>
      </c>
      <c r="K141" s="0" t="n">
        <f aca="false">J141-PI()</f>
        <v>1.99053761564365</v>
      </c>
      <c r="L141" s="0" t="n">
        <f aca="false">J141*180/PI()</f>
        <v>294.049404338415</v>
      </c>
      <c r="U141" s="30" t="n">
        <f aca="false">V$60*COS(V140)</f>
        <v>0.576643338514518</v>
      </c>
      <c r="V141" s="30" t="n">
        <f aca="false">V$60*SIN(V140)*$N$59</f>
        <v>0.341504327010208</v>
      </c>
      <c r="W141" s="30" t="n">
        <f aca="false">$L140-U141</f>
        <v>290.289014196682</v>
      </c>
      <c r="X141" s="30" t="n">
        <f aca="false">$F140-V141</f>
        <v>-16.6386040836923</v>
      </c>
      <c r="Y141" s="30" t="n">
        <f aca="false">-($L142-$L140)/($F142-$F140)</f>
        <v>1.48508026975664</v>
      </c>
      <c r="Z141" s="30" t="n">
        <f aca="false">ATAN(Y141)</f>
        <v>0.978171239154496</v>
      </c>
      <c r="AA141" s="30" t="n">
        <f aca="false">$L141+Y142</f>
        <v>294.88721493174</v>
      </c>
      <c r="AB141" s="30" t="n">
        <f aca="false">$F141+Z142</f>
        <v>-17.975655937491</v>
      </c>
    </row>
    <row r="142" customFormat="false" ht="13.2" hidden="false" customHeight="false" outlineLevel="0" collapsed="false">
      <c r="B142" s="13" t="n">
        <f aca="false">B141-0.25</f>
        <v>-8.25</v>
      </c>
      <c r="C142" s="0" t="n">
        <f aca="false">B142*15</f>
        <v>-123.75</v>
      </c>
      <c r="D142" s="0" t="n">
        <f aca="false">C142*PI()/180</f>
        <v>-2.15984494934298</v>
      </c>
      <c r="E142" s="0" t="n">
        <f aca="false">ASIN(SIN($H$3)*SIN($E$4)+COS($H$3)*COS($E$4)*COS(D142))</f>
        <v>-0.36023233443336</v>
      </c>
      <c r="F142" s="0" t="n">
        <f aca="false">E142*180/PI()+F$60</f>
        <v>-20.6397924071767</v>
      </c>
      <c r="G142" s="0" t="n">
        <f aca="false">ASIN(SIN(D142)*COS($E$4)/COS(E142))</f>
        <v>-1.09406130477069</v>
      </c>
      <c r="H142" s="0" t="n">
        <f aca="false">(SIN($E$4)-SIN($H$3)*SIN(E142))/COS($H$3)/COS(E142)</f>
        <v>0.458880700499704</v>
      </c>
      <c r="I142" s="0" t="n">
        <f aca="false">IF(H142&lt;0,PI()-G142,G142)</f>
        <v>-1.09406130477069</v>
      </c>
      <c r="J142" s="0" t="n">
        <f aca="false">IF(I142&lt;0,I142+2*PI(),I142)</f>
        <v>5.1891240024089</v>
      </c>
      <c r="K142" s="0" t="n">
        <f aca="false">J142-PI()</f>
        <v>2.04753134881911</v>
      </c>
      <c r="L142" s="0" t="n">
        <f aca="false">J142*180/PI()</f>
        <v>297.314904708064</v>
      </c>
      <c r="M142" s="30" t="n">
        <f aca="false">-(L143-L141)/(F143-F141)</f>
        <v>1.56756996941977</v>
      </c>
      <c r="N142" s="30" t="n">
        <f aca="false">ATAN(M142)</f>
        <v>1.00295297725617</v>
      </c>
      <c r="O142" s="30" t="n">
        <f aca="false">L142+M143</f>
        <v>297.852719817127</v>
      </c>
      <c r="P142" s="30" t="n">
        <f aca="false">F142+N143</f>
        <v>-20.2873921508965</v>
      </c>
      <c r="Y142" s="30" t="n">
        <f aca="false">Z$60*COS(Z141)</f>
        <v>0.837810593324504</v>
      </c>
      <c r="Z142" s="30" t="n">
        <f aca="false">Z$60*SIN(Z141)*$N$59</f>
        <v>0.520082280450639</v>
      </c>
      <c r="AA142" s="30" t="n">
        <f aca="false">$L141-Y142</f>
        <v>293.211593745091</v>
      </c>
      <c r="AB142" s="30" t="n">
        <f aca="false">$F141-Z142</f>
        <v>-19.0158204983923</v>
      </c>
    </row>
    <row r="143" customFormat="false" ht="13.2" hidden="false" customHeight="false" outlineLevel="0" collapsed="false">
      <c r="B143" s="13" t="n">
        <f aca="false">B142-0.25</f>
        <v>-8.5</v>
      </c>
      <c r="C143" s="0" t="n">
        <f aca="false">B143*15</f>
        <v>-127.5</v>
      </c>
      <c r="D143" s="0" t="n">
        <f aca="false">C143*PI()/180</f>
        <v>-2.22529479629277</v>
      </c>
      <c r="E143" s="0" t="n">
        <f aca="false">ASIN(SIN($H$3)*SIN($E$4)+COS($H$3)*COS($E$4)*COS(D143))</f>
        <v>-0.396551537695662</v>
      </c>
      <c r="F143" s="0" t="n">
        <f aca="false">E143*180/PI()+F$60</f>
        <v>-22.7207294693844</v>
      </c>
      <c r="G143" s="0" t="n">
        <f aca="false">ASIN(SIN(D143)*COS($E$4)/COS(E143))</f>
        <v>-1.03546241553823</v>
      </c>
      <c r="H143" s="0" t="n">
        <f aca="false">(SIN($E$4)-SIN($H$3)*SIN(E143))/COS($H$3)/COS(E143)</f>
        <v>0.510128264379629</v>
      </c>
      <c r="I143" s="0" t="n">
        <f aca="false">IF(H143&lt;0,PI()-G143,G143)</f>
        <v>-1.03546241553823</v>
      </c>
      <c r="J143" s="0" t="n">
        <f aca="false">IF(I143&lt;0,I143+2*PI(),I143)</f>
        <v>5.24772289164136</v>
      </c>
      <c r="K143" s="0" t="n">
        <f aca="false">J143-PI()</f>
        <v>2.10613023805157</v>
      </c>
      <c r="L143" s="0" t="n">
        <f aca="false">J143*180/PI()</f>
        <v>300.672373745238</v>
      </c>
      <c r="M143" s="30" t="n">
        <f aca="false">N$60*COS(N142)</f>
        <v>0.537815109063094</v>
      </c>
      <c r="N143" s="30" t="n">
        <f aca="false">N$60*SIN(N142)*N$59</f>
        <v>0.352400256280225</v>
      </c>
      <c r="O143" s="30" t="n">
        <f aca="false">L142-M143</f>
        <v>296.777089599</v>
      </c>
      <c r="P143" s="30" t="n">
        <f aca="false">F142-N143</f>
        <v>-20.9921926634569</v>
      </c>
      <c r="Q143" s="30" t="n">
        <f aca="false">-($L144-$L142)/($F144-$F142)</f>
        <v>1.66683746037137</v>
      </c>
      <c r="R143" s="30" t="n">
        <f aca="false">ATAN(Q143)</f>
        <v>1.03042203321625</v>
      </c>
      <c r="S143" s="30" t="n">
        <f aca="false">$L143+Q144</f>
        <v>301.701287726205</v>
      </c>
      <c r="T143" s="30" t="n">
        <f aca="false">$F143+R144</f>
        <v>-22.0038459399889</v>
      </c>
    </row>
    <row r="144" customFormat="false" ht="13.2" hidden="false" customHeight="false" outlineLevel="0" collapsed="false">
      <c r="B144" s="13" t="n">
        <f aca="false">B143-0.25</f>
        <v>-8.75</v>
      </c>
      <c r="C144" s="0" t="n">
        <f aca="false">B144*15</f>
        <v>-131.25</v>
      </c>
      <c r="D144" s="0" t="n">
        <f aca="false">C144*PI()/180</f>
        <v>-2.29074464324256</v>
      </c>
      <c r="E144" s="0" t="n">
        <f aca="false">ASIN(SIN($H$3)*SIN($E$4)+COS($H$3)*COS($E$4)*COS(D144))</f>
        <v>-0.43161030693862</v>
      </c>
      <c r="F144" s="0" t="n">
        <f aca="false">E144*180/PI()+F$60</f>
        <v>-24.729448981929</v>
      </c>
      <c r="G144" s="0" t="n">
        <f aca="false">ASIN(SIN(D144)*COS($E$4)/COS(E144))</f>
        <v>-0.975085826353563</v>
      </c>
      <c r="H144" s="0" t="n">
        <f aca="false">(SIN($E$4)-SIN($H$3)*SIN(E144))/COS($H$3)/COS(E144)</f>
        <v>0.561097012847703</v>
      </c>
      <c r="I144" s="0" t="n">
        <f aca="false">IF(H144&lt;0,PI()-G144,G144)</f>
        <v>-0.975085826353563</v>
      </c>
      <c r="J144" s="0" t="n">
        <f aca="false">IF(I144&lt;0,I144+2*PI(),I144)</f>
        <v>5.30809948082602</v>
      </c>
      <c r="K144" s="0" t="n">
        <f aca="false">J144-PI()</f>
        <v>2.16650682723623</v>
      </c>
      <c r="L144" s="0" t="n">
        <f aca="false">J144*180/PI()</f>
        <v>304.131697486915</v>
      </c>
      <c r="Q144" s="30" t="n">
        <f aca="false">R$60*COS(R143)</f>
        <v>1.02891398096656</v>
      </c>
      <c r="R144" s="30" t="n">
        <f aca="false">R$60*SIN(R143)*$N$59</f>
        <v>0.716883529395509</v>
      </c>
      <c r="S144" s="30" t="n">
        <f aca="false">$L143-Q144</f>
        <v>299.643459764272</v>
      </c>
      <c r="T144" s="30" t="n">
        <f aca="false">$F143-R144</f>
        <v>-23.4376129987799</v>
      </c>
      <c r="U144" s="30" t="n">
        <f aca="false">-($L145-$L143)/($F145-$F143)</f>
        <v>1.78624611625614</v>
      </c>
      <c r="V144" s="30" t="n">
        <f aca="false">ATAN(U144)</f>
        <v>1.0604349417326</v>
      </c>
      <c r="W144" s="30" t="n">
        <f aca="false">$L144+U145</f>
        <v>304.620190098741</v>
      </c>
      <c r="X144" s="30" t="n">
        <f aca="false">$F144+V145</f>
        <v>-24.3647155450985</v>
      </c>
    </row>
    <row r="145" customFormat="false" ht="13.2" hidden="false" customHeight="false" outlineLevel="0" collapsed="false">
      <c r="B145" s="13" t="n">
        <f aca="false">B144-0.25</f>
        <v>-9</v>
      </c>
      <c r="C145" s="0" t="n">
        <f aca="false">B145*15</f>
        <v>-135</v>
      </c>
      <c r="D145" s="0" t="n">
        <f aca="false">C145*PI()/180</f>
        <v>-2.35619449019235</v>
      </c>
      <c r="E145" s="0" t="n">
        <f aca="false">ASIN(SIN($H$3)*SIN($E$4)+COS($H$3)*COS($E$4)*COS(D145))</f>
        <v>-0.465239424066212</v>
      </c>
      <c r="F145" s="0" t="n">
        <f aca="false">E145*180/PI()+F$60</f>
        <v>-26.6562554620911</v>
      </c>
      <c r="G145" s="0" t="n">
        <f aca="false">ASIN(SIN(D145)*COS($E$4)/COS(E145))</f>
        <v>-0.912768945274988</v>
      </c>
      <c r="H145" s="0" t="n">
        <f aca="false">(SIN($E$4)-SIN($H$3)*SIN(E145))/COS($H$3)/COS(E145)</f>
        <v>0.611557306822087</v>
      </c>
      <c r="I145" s="0" t="n">
        <f aca="false">IF(H145&lt;0,PI()-G145,G145)</f>
        <v>-0.912768945274988</v>
      </c>
      <c r="J145" s="0" t="n">
        <f aca="false">IF(I145&lt;0,I145+2*PI(),I145)</f>
        <v>5.3704163619046</v>
      </c>
      <c r="K145" s="0" t="n">
        <f aca="false">J145-PI()</f>
        <v>2.2288237083148</v>
      </c>
      <c r="L145" s="0" t="n">
        <f aca="false">J145*180/PI()</f>
        <v>307.702191765136</v>
      </c>
      <c r="U145" s="30" t="n">
        <f aca="false">V$60*COS(V144)</f>
        <v>0.488492611826535</v>
      </c>
      <c r="V145" s="30" t="n">
        <f aca="false">V$60*SIN(V144)*$N$59</f>
        <v>0.364733436830496</v>
      </c>
      <c r="W145" s="30" t="n">
        <f aca="false">$L144-U145</f>
        <v>303.643204875088</v>
      </c>
      <c r="X145" s="30" t="n">
        <f aca="false">$F144-V145</f>
        <v>-25.0941824187595</v>
      </c>
      <c r="Y145" s="30" t="n">
        <f aca="false">-($L146-$L144)/($F146-$F144)</f>
        <v>1.93028612870568</v>
      </c>
      <c r="Z145" s="30" t="n">
        <f aca="false">ATAN(Y145)</f>
        <v>1.09280697204436</v>
      </c>
      <c r="AA145" s="30" t="n">
        <f aca="false">$L145+Y146</f>
        <v>308.392183981935</v>
      </c>
      <c r="AB145" s="30" t="n">
        <f aca="false">$F145+Z146</f>
        <v>-26.0995286167999</v>
      </c>
    </row>
    <row r="146" customFormat="false" ht="13.2" hidden="false" customHeight="false" outlineLevel="0" collapsed="false">
      <c r="B146" s="13" t="n">
        <f aca="false">B145-0.25</f>
        <v>-9.25</v>
      </c>
      <c r="C146" s="0" t="n">
        <f aca="false">B146*15</f>
        <v>-138.75</v>
      </c>
      <c r="D146" s="0" t="n">
        <f aca="false">C146*PI()/180</f>
        <v>-2.42164433714213</v>
      </c>
      <c r="E146" s="0" t="n">
        <f aca="false">ASIN(SIN($H$3)*SIN($E$4)+COS($H$3)*COS($E$4)*COS(D146))</f>
        <v>-0.497259214316694</v>
      </c>
      <c r="F146" s="0" t="n">
        <f aca="false">E146*180/PI()+F$60</f>
        <v>-28.4908543043378</v>
      </c>
      <c r="G146" s="0" t="n">
        <f aca="false">ASIN(SIN(D146)*COS($E$4)/COS(E146))</f>
        <v>-0.848364651076982</v>
      </c>
      <c r="H146" s="0" t="n">
        <f aca="false">(SIN($E$4)-SIN($H$3)*SIN(E146))/COS($H$3)/COS(E146)</f>
        <v>0.66121086842071</v>
      </c>
      <c r="I146" s="0" t="n">
        <f aca="false">IF(H146&lt;0,PI()-G146,G146)</f>
        <v>-0.848364651076982</v>
      </c>
      <c r="J146" s="0" t="n">
        <f aca="false">IF(I146&lt;0,I146+2*PI(),I146)</f>
        <v>5.4348206561026</v>
      </c>
      <c r="K146" s="0" t="n">
        <f aca="false">J146-PI()</f>
        <v>2.29322800251281</v>
      </c>
      <c r="L146" s="0" t="n">
        <f aca="false">J146*180/PI()</f>
        <v>311.3922860052</v>
      </c>
      <c r="M146" s="30" t="n">
        <f aca="false">-(L147-L145)/(F147-F145)</f>
        <v>2.10506822257933</v>
      </c>
      <c r="N146" s="30" t="n">
        <f aca="false">ATAN(M146)</f>
        <v>1.12731210207036</v>
      </c>
      <c r="O146" s="30" t="n">
        <f aca="false">L146+M147</f>
        <v>311.821375236591</v>
      </c>
      <c r="P146" s="30" t="n">
        <f aca="false">F146+N147</f>
        <v>-28.1132907441758</v>
      </c>
      <c r="Y146" s="30" t="n">
        <f aca="false">Z$60*COS(Z145)</f>
        <v>0.689992216799445</v>
      </c>
      <c r="Z146" s="30" t="n">
        <f aca="false">Z$60*SIN(Z145)*$N$59</f>
        <v>0.556726845291193</v>
      </c>
      <c r="AA146" s="30" t="n">
        <f aca="false">$L145-Y146</f>
        <v>307.012199548336</v>
      </c>
      <c r="AB146" s="30" t="n">
        <f aca="false">$F145-Z146</f>
        <v>-27.2129823073823</v>
      </c>
    </row>
    <row r="147" customFormat="false" ht="13.2" hidden="false" customHeight="false" outlineLevel="0" collapsed="false">
      <c r="B147" s="13" t="n">
        <f aca="false">B146-0.25</f>
        <v>-9.5</v>
      </c>
      <c r="C147" s="0" t="n">
        <f aca="false">B147*15</f>
        <v>-142.5</v>
      </c>
      <c r="D147" s="0" t="n">
        <f aca="false">C147*PI()/180</f>
        <v>-2.48709418409192</v>
      </c>
      <c r="E147" s="0" t="n">
        <f aca="false">ASIN(SIN($H$3)*SIN($E$4)+COS($H$3)*COS($E$4)*COS(D147))</f>
        <v>-0.52748003303197</v>
      </c>
      <c r="F147" s="0" t="n">
        <f aca="false">E147*180/PI()+F$60</f>
        <v>-30.2223796701531</v>
      </c>
      <c r="G147" s="0" t="n">
        <f aca="false">ASIN(SIN(D147)*COS($E$4)/COS(E147))</f>
        <v>-0.781748217187186</v>
      </c>
      <c r="H147" s="0" t="n">
        <f aca="false">(SIN($E$4)-SIN($H$3)*SIN(E147))/COS($H$3)/COS(E147)</f>
        <v>0.709682967101296</v>
      </c>
      <c r="I147" s="0" t="n">
        <f aca="false">IF(H147&lt;0,PI()-G147,G147)</f>
        <v>-0.781748217187186</v>
      </c>
      <c r="J147" s="0" t="n">
        <f aca="false">IF(I147&lt;0,I147+2*PI(),I147)</f>
        <v>5.5014370899924</v>
      </c>
      <c r="K147" s="0" t="n">
        <f aca="false">J147-PI()</f>
        <v>2.35984443640261</v>
      </c>
      <c r="L147" s="0" t="n">
        <f aca="false">J147*180/PI()</f>
        <v>315.209126513298</v>
      </c>
      <c r="M147" s="30" t="n">
        <f aca="false">N$60*COS(N146)</f>
        <v>0.42908923139037</v>
      </c>
      <c r="N147" s="30" t="n">
        <f aca="false">N$60*SIN(N146)*N$59</f>
        <v>0.377563560162059</v>
      </c>
      <c r="O147" s="30" t="n">
        <f aca="false">L146-M147</f>
        <v>310.96319677381</v>
      </c>
      <c r="P147" s="30" t="n">
        <f aca="false">F146-N147</f>
        <v>-28.8684178644999</v>
      </c>
      <c r="Q147" s="30" t="n">
        <f aca="false">-($L148-$L146)/($F148-$F146)</f>
        <v>2.3191161175044</v>
      </c>
      <c r="R147" s="30" t="n">
        <f aca="false">ATAN(Q147)</f>
        <v>1.16368700943743</v>
      </c>
      <c r="S147" s="30" t="n">
        <f aca="false">$L147+Q148</f>
        <v>316.001039635368</v>
      </c>
      <c r="T147" s="30" t="n">
        <f aca="false">$F147+R148</f>
        <v>-29.4547065833996</v>
      </c>
    </row>
    <row r="148" customFormat="false" ht="13.2" hidden="false" customHeight="false" outlineLevel="0" collapsed="false">
      <c r="B148" s="13" t="n">
        <f aca="false">B147-0.25</f>
        <v>-9.75</v>
      </c>
      <c r="C148" s="0" t="n">
        <f aca="false">B148*15</f>
        <v>-146.25</v>
      </c>
      <c r="D148" s="0" t="n">
        <f aca="false">C148*PI()/180</f>
        <v>-2.55254403104171</v>
      </c>
      <c r="E148" s="0" t="n">
        <f aca="false">ASIN(SIN($H$3)*SIN($E$4)+COS($H$3)*COS($E$4)*COS(D148))</f>
        <v>-0.555703478986211</v>
      </c>
      <c r="F148" s="0" t="n">
        <f aca="false">E148*180/PI()+F$60</f>
        <v>-31.8394640066467</v>
      </c>
      <c r="G148" s="0" t="n">
        <f aca="false">ASIN(SIN(D148)*COS($E$4)/COS(E148))</f>
        <v>-0.712825614906212</v>
      </c>
      <c r="H148" s="0" t="n">
        <f aca="false">(SIN($E$4)-SIN($H$3)*SIN(E148))/COS($H$3)/COS(E148)</f>
        <v>0.75651701980527</v>
      </c>
      <c r="I148" s="0" t="n">
        <f aca="false">IF(H148&lt;0,PI()-G148,G148)</f>
        <v>-0.712825614906212</v>
      </c>
      <c r="J148" s="0" t="n">
        <f aca="false">IF(I148&lt;0,I148+2*PI(),I148)</f>
        <v>5.57035969227337</v>
      </c>
      <c r="K148" s="0" t="n">
        <f aca="false">J148-PI()</f>
        <v>2.42876703868358</v>
      </c>
      <c r="L148" s="0" t="n">
        <f aca="false">J148*180/PI()</f>
        <v>319.158100737056</v>
      </c>
      <c r="Q148" s="30" t="n">
        <f aca="false">R$60*COS(R147)</f>
        <v>0.791913122070239</v>
      </c>
      <c r="R148" s="30" t="n">
        <f aca="false">R$60*SIN(R147)*$N$59</f>
        <v>0.767673086753542</v>
      </c>
      <c r="S148" s="30" t="n">
        <f aca="false">$L147-Q148</f>
        <v>314.417213391228</v>
      </c>
      <c r="T148" s="30" t="n">
        <f aca="false">$F147-R148</f>
        <v>-30.9900527569067</v>
      </c>
      <c r="U148" s="30" t="n">
        <f aca="false">-($L149-$L147)/($F149-$F147)</f>
        <v>2.58469154241657</v>
      </c>
      <c r="V148" s="30" t="n">
        <f aca="false">ATAN(U148)</f>
        <v>1.20163958560835</v>
      </c>
      <c r="W148" s="30" t="n">
        <f aca="false">$L148+U149</f>
        <v>319.518929847294</v>
      </c>
      <c r="X148" s="30" t="n">
        <f aca="false">$F148+V149</f>
        <v>-31.4496238517608</v>
      </c>
    </row>
    <row r="149" customFormat="false" ht="13.2" hidden="false" customHeight="false" outlineLevel="0" collapsed="false">
      <c r="B149" s="13" t="n">
        <f aca="false">B148-0.25</f>
        <v>-10</v>
      </c>
      <c r="C149" s="0" t="n">
        <f aca="false">B149*15</f>
        <v>-150</v>
      </c>
      <c r="D149" s="0" t="n">
        <f aca="false">C149*PI()/180</f>
        <v>-2.61799387799149</v>
      </c>
      <c r="E149" s="0" t="n">
        <f aca="false">ASIN(SIN($H$3)*SIN($E$4)+COS($H$3)*COS($E$4)*COS(D149))</f>
        <v>-0.581724509387459</v>
      </c>
      <c r="F149" s="0" t="n">
        <f aca="false">E149*180/PI()+F$60</f>
        <v>-33.3303592272198</v>
      </c>
      <c r="G149" s="0" t="n">
        <f aca="false">ASIN(SIN(D149)*COS($E$4)/COS(E149))</f>
        <v>-0.641542977928338</v>
      </c>
      <c r="H149" s="0" t="n">
        <f aca="false">(SIN($E$4)-SIN($H$3)*SIN(E149))/COS($H$3)/COS(E149)</f>
        <v>0.801173344058063</v>
      </c>
      <c r="I149" s="0" t="n">
        <f aca="false">IF(H149&lt;0,PI()-G149,G149)</f>
        <v>-0.641542977928338</v>
      </c>
      <c r="J149" s="0" t="n">
        <f aca="false">IF(I149&lt;0,I149+2*PI(),I149)</f>
        <v>5.64164232925125</v>
      </c>
      <c r="K149" s="0" t="n">
        <f aca="false">J149-PI()</f>
        <v>2.50004967566146</v>
      </c>
      <c r="L149" s="0" t="n">
        <f aca="false">J149*180/PI()</f>
        <v>323.242294988452</v>
      </c>
      <c r="U149" s="30" t="n">
        <f aca="false">V$60*COS(V148)</f>
        <v>0.360829110237208</v>
      </c>
      <c r="V149" s="30" t="n">
        <f aca="false">V$60*SIN(V148)*$N$59</f>
        <v>0.389840154885903</v>
      </c>
      <c r="W149" s="30" t="n">
        <f aca="false">$L148-U149</f>
        <v>318.797271626819</v>
      </c>
      <c r="X149" s="30" t="n">
        <f aca="false">$F148-V149</f>
        <v>-32.2293041615326</v>
      </c>
      <c r="Y149" s="30" t="n">
        <f aca="false">-($L150-$L148)/($F150-$F148)</f>
        <v>2.92012008457906</v>
      </c>
      <c r="Z149" s="30" t="n">
        <f aca="false">ATAN(Y149)</f>
        <v>1.2408618396365</v>
      </c>
      <c r="AA149" s="30" t="n">
        <f aca="false">$L149+Y150</f>
        <v>323.728266563118</v>
      </c>
      <c r="AB149" s="30" t="n">
        <f aca="false">$F149+Z150</f>
        <v>-32.7371773685302</v>
      </c>
    </row>
    <row r="150" customFormat="false" ht="13.2" hidden="false" customHeight="false" outlineLevel="0" collapsed="false">
      <c r="B150" s="13" t="n">
        <f aca="false">B149-0.25</f>
        <v>-10.25</v>
      </c>
      <c r="C150" s="0" t="n">
        <f aca="false">B150*15</f>
        <v>-153.75</v>
      </c>
      <c r="D150" s="0" t="n">
        <f aca="false">C150*PI()/180</f>
        <v>-2.68344372494128</v>
      </c>
      <c r="E150" s="0" t="n">
        <f aca="false">ASIN(SIN($H$3)*SIN($E$4)+COS($H$3)*COS($E$4)*COS(D150))</f>
        <v>-0.6053346135905</v>
      </c>
      <c r="F150" s="0" t="n">
        <f aca="false">E150*180/PI()+F$60</f>
        <v>-34.6831185519182</v>
      </c>
      <c r="G150" s="0" t="n">
        <f aca="false">ASIN(SIN(D150)*COS($E$4)/COS(E150))</f>
        <v>-0.567896741927783</v>
      </c>
      <c r="H150" s="0" t="n">
        <f aca="false">(SIN($E$4)-SIN($H$3)*SIN(E150))/COS($H$3)/COS(E150)</f>
        <v>0.843034097632313</v>
      </c>
      <c r="I150" s="0" t="n">
        <f aca="false">IF(H150&lt;0,PI()-G150,G150)</f>
        <v>-0.567896741927783</v>
      </c>
      <c r="J150" s="0" t="n">
        <f aca="false">IF(I150&lt;0,I150+2*PI(),I150)</f>
        <v>5.7152885652518</v>
      </c>
      <c r="K150" s="0" t="n">
        <f aca="false">J150-PI()</f>
        <v>2.57369591166201</v>
      </c>
      <c r="L150" s="0" t="n">
        <f aca="false">J150*180/PI()</f>
        <v>327.461913488308</v>
      </c>
      <c r="M150" s="30" t="n">
        <f aca="false">-(L151-L149)/(F151-F149)</f>
        <v>3.35412189277035</v>
      </c>
      <c r="N150" s="30" t="n">
        <f aca="false">ATAN(M150)</f>
        <v>1.28104625200472</v>
      </c>
      <c r="O150" s="30" t="n">
        <f aca="false">L150+M151</f>
        <v>327.747626215183</v>
      </c>
      <c r="P150" s="30" t="n">
        <f aca="false">F150+N151</f>
        <v>-34.2825427513957</v>
      </c>
      <c r="Y150" s="30" t="n">
        <f aca="false">Z$60*COS(Z149)</f>
        <v>0.485971574665994</v>
      </c>
      <c r="Z150" s="30" t="n">
        <f aca="false">Z$60*SIN(Z149)*$N$59</f>
        <v>0.593181858689573</v>
      </c>
      <c r="AA150" s="30" t="n">
        <f aca="false">$L149-Y150</f>
        <v>322.756323413786</v>
      </c>
      <c r="AB150" s="30" t="n">
        <f aca="false">$F149-Z150</f>
        <v>-33.9235410859094</v>
      </c>
    </row>
    <row r="151" customFormat="false" ht="13.2" hidden="false" customHeight="false" outlineLevel="0" collapsed="false">
      <c r="B151" s="13" t="n">
        <f aca="false">B150-0.25</f>
        <v>-10.5</v>
      </c>
      <c r="C151" s="0" t="n">
        <f aca="false">B151*15</f>
        <v>-157.5</v>
      </c>
      <c r="D151" s="0" t="n">
        <f aca="false">C151*PI()/180</f>
        <v>-2.74889357189107</v>
      </c>
      <c r="E151" s="0" t="n">
        <f aca="false">ASIN(SIN($H$3)*SIN($E$4)+COS($H$3)*COS($E$4)*COS(D151))</f>
        <v>-0.626326148658195</v>
      </c>
      <c r="F151" s="0" t="n">
        <f aca="false">E151*180/PI()+F$60</f>
        <v>-35.885844916798</v>
      </c>
      <c r="G151" s="0" t="n">
        <f aca="false">ASIN(SIN(D151)*COS($E$4)/COS(E151))</f>
        <v>-0.491943643196917</v>
      </c>
      <c r="H151" s="0" t="n">
        <f aca="false">(SIN($E$4)-SIN($H$3)*SIN(E151))/COS($H$3)/COS(E151)</f>
        <v>0.881416463764763</v>
      </c>
      <c r="I151" s="0" t="n">
        <f aca="false">IF(H151&lt;0,PI()-G151,G151)</f>
        <v>-0.491943643196917</v>
      </c>
      <c r="J151" s="0" t="n">
        <f aca="false">IF(I151&lt;0,I151+2*PI(),I151)</f>
        <v>5.79124166398267</v>
      </c>
      <c r="K151" s="0" t="n">
        <f aca="false">J151-PI()</f>
        <v>2.64964901039288</v>
      </c>
      <c r="L151" s="0" t="n">
        <f aca="false">J151*180/PI()</f>
        <v>331.813705486527</v>
      </c>
      <c r="M151" s="30" t="n">
        <f aca="false">N$60*COS(N150)</f>
        <v>0.285712726875016</v>
      </c>
      <c r="N151" s="30" t="n">
        <f aca="false">N$60*SIN(N150)*N$59</f>
        <v>0.400575800522425</v>
      </c>
      <c r="O151" s="30" t="n">
        <f aca="false">L150-M151</f>
        <v>327.176200761433</v>
      </c>
      <c r="P151" s="30" t="n">
        <f aca="false">F150-N151</f>
        <v>-35.0836943524406</v>
      </c>
      <c r="Q151" s="30" t="n">
        <f aca="false">-($L152-$L150)/($F152-$F150)</f>
        <v>3.93449004618377</v>
      </c>
      <c r="R151" s="30" t="n">
        <f aca="false">ATAN(Q151)</f>
        <v>1.32190382837408</v>
      </c>
      <c r="S151" s="30" t="n">
        <f aca="false">$L151+Q152</f>
        <v>332.306366957945</v>
      </c>
      <c r="T151" s="30" t="n">
        <f aca="false">$F151+R152</f>
        <v>-35.0756055648276</v>
      </c>
    </row>
    <row r="152" customFormat="false" ht="13.2" hidden="false" customHeight="false" outlineLevel="0" collapsed="false">
      <c r="B152" s="13" t="n">
        <f aca="false">B151-0.25</f>
        <v>-10.75</v>
      </c>
      <c r="C152" s="0" t="n">
        <f aca="false">B152*15</f>
        <v>-161.25</v>
      </c>
      <c r="D152" s="0" t="n">
        <f aca="false">C152*PI()/180</f>
        <v>-2.81434341884086</v>
      </c>
      <c r="E152" s="0" t="n">
        <f aca="false">ASIN(SIN($H$3)*SIN($E$4)+COS($H$3)*COS($E$4)*COS(D152))</f>
        <v>-0.644497840700549</v>
      </c>
      <c r="F152" s="0" t="n">
        <f aca="false">E152*180/PI()+F$60</f>
        <v>-36.9270061774363</v>
      </c>
      <c r="G152" s="0" t="n">
        <f aca="false">ASIN(SIN(D152)*COS($E$4)/COS(E152))</f>
        <v>-0.41380941468686</v>
      </c>
      <c r="H152" s="0" t="n">
        <f aca="false">(SIN($E$4)-SIN($H$3)*SIN(E152))/COS($H$3)/COS(E152)</f>
        <v>0.915595703805158</v>
      </c>
      <c r="I152" s="0" t="n">
        <f aca="false">IF(H152&lt;0,PI()-G152,G152)</f>
        <v>-0.41380941468686</v>
      </c>
      <c r="J152" s="0" t="n">
        <f aca="false">IF(I152&lt;0,I152+2*PI(),I152)</f>
        <v>5.86937589249273</v>
      </c>
      <c r="K152" s="0" t="n">
        <f aca="false">J152-PI()</f>
        <v>2.72778323890293</v>
      </c>
      <c r="L152" s="0" t="n">
        <f aca="false">J152*180/PI()</f>
        <v>336.290467015664</v>
      </c>
      <c r="Q152" s="30" t="n">
        <f aca="false">R$60*COS(R151)</f>
        <v>0.492661471417792</v>
      </c>
      <c r="R152" s="30" t="n">
        <f aca="false">R$60*SIN(R151)*$N$59</f>
        <v>0.810239351970389</v>
      </c>
      <c r="S152" s="30" t="n">
        <f aca="false">$L151-Q152</f>
        <v>331.321044015109</v>
      </c>
      <c r="T152" s="30" t="n">
        <f aca="false">$F151-R152</f>
        <v>-36.6960842687683</v>
      </c>
      <c r="U152" s="30" t="n">
        <f aca="false">-($L153-$L151)/($F153-$F151)</f>
        <v>4.74720691012481</v>
      </c>
      <c r="V152" s="30" t="n">
        <f aca="false">ATAN(U152)</f>
        <v>1.363181493954</v>
      </c>
      <c r="W152" s="30" t="n">
        <f aca="false">$L152+U153</f>
        <v>336.496593557537</v>
      </c>
      <c r="X152" s="30" t="n">
        <f aca="false">$F152+V153</f>
        <v>-36.5179825836689</v>
      </c>
    </row>
    <row r="153" customFormat="false" ht="13.2" hidden="false" customHeight="false" outlineLevel="0" collapsed="false">
      <c r="B153" s="13" t="n">
        <f aca="false">B152-0.25</f>
        <v>-11</v>
      </c>
      <c r="C153" s="0" t="n">
        <f aca="false">B153*15</f>
        <v>-165</v>
      </c>
      <c r="D153" s="0" t="n">
        <f aca="false">C153*PI()/180</f>
        <v>-2.87979326579064</v>
      </c>
      <c r="E153" s="0" t="n">
        <f aca="false">ASIN(SIN($H$3)*SIN($E$4)+COS($H$3)*COS($E$4)*COS(D153))</f>
        <v>-0.659661309004384</v>
      </c>
      <c r="F153" s="0" t="n">
        <f aca="false">E153*180/PI()+F$60</f>
        <v>-37.7958089140265</v>
      </c>
      <c r="G153" s="0" t="n">
        <f aca="false">ASIN(SIN(D153)*COS($E$4)/COS(E153))</f>
        <v>-0.333694739651366</v>
      </c>
      <c r="H153" s="0" t="n">
        <f aca="false">(SIN($E$4)-SIN($H$3)*SIN(E153))/COS($H$3)/COS(E153)</f>
        <v>0.944838634374111</v>
      </c>
      <c r="I153" s="0" t="n">
        <f aca="false">IF(H153&lt;0,PI()-G153,G153)</f>
        <v>-0.333694739651366</v>
      </c>
      <c r="J153" s="0" t="n">
        <f aca="false">IF(I153&lt;0,I153+2*PI(),I153)</f>
        <v>5.94949056752822</v>
      </c>
      <c r="K153" s="0" t="n">
        <f aca="false">J153-PI()</f>
        <v>2.80789791393843</v>
      </c>
      <c r="L153" s="0" t="n">
        <f aca="false">J153*180/PI()</f>
        <v>340.88069977226</v>
      </c>
      <c r="U153" s="30" t="n">
        <f aca="false">V$60*COS(V152)</f>
        <v>0.20612654187334</v>
      </c>
      <c r="V153" s="30" t="n">
        <f aca="false">V$60*SIN(V152)*$N$59</f>
        <v>0.409023593767442</v>
      </c>
      <c r="W153" s="30" t="n">
        <f aca="false">$L152-U153</f>
        <v>336.084340473791</v>
      </c>
      <c r="X153" s="30" t="n">
        <f aca="false">$F152-V153</f>
        <v>-37.3360297712037</v>
      </c>
      <c r="Y153" s="30" t="n">
        <f aca="false">-($L154-$L152)/($F154-$F152)</f>
        <v>5.96426637112081</v>
      </c>
      <c r="Z153" s="30" t="n">
        <f aca="false">ATAN(Y153)</f>
        <v>1.40467624700102</v>
      </c>
      <c r="AA153" s="30" t="n">
        <f aca="false">$L153+Y154</f>
        <v>341.128735414751</v>
      </c>
      <c r="AB153" s="30" t="n">
        <f aca="false">$F153+Z154</f>
        <v>-37.1774403459434</v>
      </c>
    </row>
    <row r="154" customFormat="false" ht="13.2" hidden="false" customHeight="false" outlineLevel="0" collapsed="false">
      <c r="B154" s="13" t="n">
        <f aca="false">B153-0.25</f>
        <v>-11.25</v>
      </c>
      <c r="C154" s="0" t="n">
        <f aca="false">B154*15</f>
        <v>-168.75</v>
      </c>
      <c r="D154" s="0" t="n">
        <f aca="false">C154*PI()/180</f>
        <v>-2.94524311274043</v>
      </c>
      <c r="E154" s="0" t="n">
        <f aca="false">ASIN(SIN($H$3)*SIN($E$4)+COS($H$3)*COS($E$4)*COS(D154))</f>
        <v>-0.671648286006273</v>
      </c>
      <c r="F154" s="0" t="n">
        <f aca="false">E154*180/PI()+F$60</f>
        <v>-38.4826121053551</v>
      </c>
      <c r="G154" s="0" t="n">
        <f aca="false">ASIN(SIN(D154)*COS($E$4)/COS(E154))</f>
        <v>-0.251876926788972</v>
      </c>
      <c r="H154" s="0" t="n">
        <f aca="false">(SIN($E$4)-SIN($H$3)*SIN(E154))/COS($H$3)/COS(E154)</f>
        <v>0.968446356196385</v>
      </c>
      <c r="I154" s="0" t="n">
        <f aca="false">IF(H154&lt;0,PI()-G154,G154)</f>
        <v>-0.251876926788972</v>
      </c>
      <c r="J154" s="0" t="n">
        <f aca="false">IF(I154&lt;0,I154+2*PI(),I154)</f>
        <v>6.03130838039061</v>
      </c>
      <c r="K154" s="0" t="n">
        <f aca="false">J154-PI()</f>
        <v>2.88971572680082</v>
      </c>
      <c r="L154" s="0" t="n">
        <f aca="false">J154*180/PI()</f>
        <v>345.568515138266</v>
      </c>
      <c r="M154" s="30" t="n">
        <f aca="false">-(L155-L153)/(F155-F153)</f>
        <v>7.98717760749981</v>
      </c>
      <c r="N154" s="30" t="n">
        <f aca="false">ATAN(M154)</f>
        <v>1.44624375286573</v>
      </c>
      <c r="O154" s="30" t="n">
        <f aca="false">L154+M155</f>
        <v>345.692745924083</v>
      </c>
      <c r="P154" s="30" t="n">
        <f aca="false">F154+N155</f>
        <v>-38.0678502047878</v>
      </c>
      <c r="Y154" s="30" t="n">
        <f aca="false">Z$60*COS(Z153)</f>
        <v>0.248035642490785</v>
      </c>
      <c r="Z154" s="30" t="n">
        <f aca="false">Z$60*SIN(Z153)*$N$59</f>
        <v>0.618368568083103</v>
      </c>
      <c r="AA154" s="30" t="n">
        <f aca="false">$L153-Y154</f>
        <v>340.632664129769</v>
      </c>
      <c r="AB154" s="30" t="n">
        <f aca="false">$F153-Z154</f>
        <v>-38.4141774821096</v>
      </c>
    </row>
    <row r="155" customFormat="false" ht="13.2" hidden="false" customHeight="false" outlineLevel="0" collapsed="false">
      <c r="B155" s="13" t="n">
        <f aca="false">B154-0.25</f>
        <v>-11.5</v>
      </c>
      <c r="C155" s="0" t="n">
        <f aca="false">B155*15</f>
        <v>-172.5</v>
      </c>
      <c r="D155" s="0" t="n">
        <f aca="false">C155*PI()/180</f>
        <v>-3.01069295969022</v>
      </c>
      <c r="E155" s="0" t="n">
        <f aca="false">ASIN(SIN($H$3)*SIN($E$4)+COS($H$3)*COS($E$4)*COS(D155))</f>
        <v>-0.680318013307712</v>
      </c>
      <c r="F155" s="0" t="n">
        <f aca="false">E155*180/PI()+F$60</f>
        <v>-38.9793508892569</v>
      </c>
      <c r="G155" s="0" t="n">
        <f aca="false">ASIN(SIN(D155)*COS($E$4)/COS(E155))</f>
        <v>-0.168705973595083</v>
      </c>
      <c r="H155" s="0" t="n">
        <f aca="false">(SIN($E$4)-SIN($H$3)*SIN(E155))/COS($H$3)/COS(E155)</f>
        <v>0.985802868092533</v>
      </c>
      <c r="I155" s="0" t="n">
        <f aca="false">IF(H155&lt;0,PI()-G155,G155)</f>
        <v>-0.168705973595083</v>
      </c>
      <c r="J155" s="0" t="n">
        <f aca="false">IF(I155&lt;0,I155+2*PI(),I155)</f>
        <v>6.1144793335845</v>
      </c>
      <c r="K155" s="0" t="n">
        <f aca="false">J155-PI()</f>
        <v>2.97288667999471</v>
      </c>
      <c r="L155" s="0" t="n">
        <f aca="false">J155*180/PI()</f>
        <v>350.333859734356</v>
      </c>
      <c r="M155" s="30" t="n">
        <f aca="false">N$60*COS(N154)</f>
        <v>0.12423078581698</v>
      </c>
      <c r="N155" s="30" t="n">
        <f aca="false">N$60*SIN(N154)*N$59</f>
        <v>0.414761900567307</v>
      </c>
      <c r="O155" s="30" t="n">
        <f aca="false">L154-M155</f>
        <v>345.444284352449</v>
      </c>
      <c r="P155" s="30" t="n">
        <f aca="false">F154-N155</f>
        <v>-38.8973740059224</v>
      </c>
      <c r="Q155" s="30" t="n">
        <f aca="false">-($L156-$L154)/($F156-$F154)</f>
        <v>12.0210162334794</v>
      </c>
      <c r="R155" s="30" t="n">
        <f aca="false">ATAN(Q155)</f>
        <v>1.48779978279473</v>
      </c>
      <c r="S155" s="30" t="n">
        <f aca="false">$L155+Q156</f>
        <v>350.499662316124</v>
      </c>
      <c r="T155" s="30" t="n">
        <f aca="false">$F155+R156</f>
        <v>-38.1462285989802</v>
      </c>
    </row>
    <row r="156" customFormat="false" ht="13.2" hidden="false" customHeight="false" outlineLevel="0" collapsed="false">
      <c r="B156" s="13" t="n">
        <f aca="false">B155-0.25</f>
        <v>-11.75</v>
      </c>
      <c r="C156" s="0" t="n">
        <f aca="false">B156*15</f>
        <v>-176.25</v>
      </c>
      <c r="D156" s="0" t="n">
        <f aca="false">C156*PI()/180</f>
        <v>-3.07614280664001</v>
      </c>
      <c r="E156" s="0" t="n">
        <f aca="false">ASIN(SIN($H$3)*SIN($E$4)+COS($H$3)*COS($E$4)*COS(D156))</f>
        <v>-0.685564136923249</v>
      </c>
      <c r="F156" s="0" t="n">
        <f aca="false">E156*180/PI()+F$60</f>
        <v>-39.2799316312311</v>
      </c>
      <c r="G156" s="0" t="n">
        <f aca="false">ASIN(SIN(D156)*COS($E$4)/COS(E156))</f>
        <v>-0.0845942570133267</v>
      </c>
      <c r="H156" s="0" t="n">
        <f aca="false">(SIN($E$4)-SIN($H$3)*SIN(E156))/COS($H$3)/COS(E156)</f>
        <v>0.996424039124222</v>
      </c>
      <c r="I156" s="0" t="n">
        <f aca="false">IF(H156&lt;0,PI()-G156,G156)</f>
        <v>-0.0845942570133267</v>
      </c>
      <c r="J156" s="0" t="n">
        <f aca="false">IF(I156&lt;0,I156+2*PI(),I156)</f>
        <v>6.19859105016626</v>
      </c>
      <c r="K156" s="0" t="n">
        <f aca="false">J156-PI()</f>
        <v>3.05699839657647</v>
      </c>
      <c r="L156" s="0" t="n">
        <f aca="false">J156*180/PI()</f>
        <v>355.153106102091</v>
      </c>
      <c r="Q156" s="30" t="n">
        <f aca="false">R$60*COS(R155)</f>
        <v>0.16580258176731</v>
      </c>
      <c r="R156" s="30" t="n">
        <f aca="false">R$60*SIN(R155)*$N$59</f>
        <v>0.833122290276647</v>
      </c>
      <c r="S156" s="30" t="n">
        <f aca="false">$L155-Q156</f>
        <v>350.168057152589</v>
      </c>
      <c r="T156" s="30" t="n">
        <f aca="false">$F155-R156</f>
        <v>-39.8124731795335</v>
      </c>
      <c r="U156" s="30" t="n">
        <f aca="false">-($L157-$L155)/($F157-$F155)</f>
        <v>24.0927912300191</v>
      </c>
      <c r="V156" s="30" t="n">
        <f aca="false">ATAN(U156)</f>
        <v>1.52931394608296</v>
      </c>
      <c r="W156" s="30" t="n">
        <f aca="false">$L156+U157</f>
        <v>355.194576586764</v>
      </c>
      <c r="X156" s="30" t="n">
        <f aca="false">$F156+V157</f>
        <v>-38.8622912243344</v>
      </c>
    </row>
    <row r="157" customFormat="false" ht="13.2" hidden="false" customHeight="false" outlineLevel="0" collapsed="false">
      <c r="B157" s="13" t="n">
        <f aca="false">B156-0.25</f>
        <v>-12</v>
      </c>
      <c r="C157" s="0" t="n">
        <f aca="false">B157*15</f>
        <v>-180</v>
      </c>
      <c r="D157" s="0" t="n">
        <f aca="false">C157*PI()/180</f>
        <v>-3.14159265358979</v>
      </c>
      <c r="E157" s="0" t="n">
        <f aca="false">ASIN(SIN($H$3)*SIN($E$4)+COS($H$3)*COS($E$4)*COS(D157))</f>
        <v>-0.687320355708989</v>
      </c>
      <c r="F157" s="0" t="n">
        <f aca="false">E157*180/PI()+F$60</f>
        <v>-39.3805555555556</v>
      </c>
      <c r="G157" s="0" t="n">
        <f aca="false">ASIN(SIN(D157)*COS($E$4)/COS(E157))</f>
        <v>-1.58438253832319E-016</v>
      </c>
      <c r="H157" s="0" t="n">
        <f aca="false">(SIN($E$4)-SIN($H$3)*SIN(E157))/COS($H$3)/COS(E157)</f>
        <v>1</v>
      </c>
      <c r="I157" s="0" t="n">
        <f aca="false">IF(H157&lt;0,PI()-G157,G157)</f>
        <v>-1.58438253832319E-016</v>
      </c>
      <c r="J157" s="0" t="n">
        <f aca="false">IF(I157&lt;0,I157+2*PI(),I157)</f>
        <v>6.28318530717959</v>
      </c>
      <c r="K157" s="0" t="n">
        <f aca="false">J157-PI()</f>
        <v>3.14159265358979</v>
      </c>
      <c r="L157" s="0" t="n">
        <f aca="false">J157*180/PI()</f>
        <v>360</v>
      </c>
      <c r="U157" s="30" t="n">
        <f aca="false">V$60*COS(V156)</f>
        <v>0.0414704846723148</v>
      </c>
      <c r="V157" s="30" t="n">
        <f aca="false">V$60*SIN(V156)*$N$59</f>
        <v>0.417640406896634</v>
      </c>
      <c r="W157" s="30" t="n">
        <f aca="false">$L156-U157</f>
        <v>355.111635617419</v>
      </c>
      <c r="X157" s="30" t="n">
        <f aca="false">$F156-V157</f>
        <v>-39.6975720381277</v>
      </c>
    </row>
    <row r="162" customFormat="false" ht="13.2" hidden="false" customHeight="false" outlineLevel="0" collapsed="false">
      <c r="O162" s="30" t="n">
        <f aca="false">S63</f>
        <v>9.83194284741106</v>
      </c>
      <c r="P162" s="30" t="n">
        <f aca="false">T63</f>
        <v>-39.8124731795335</v>
      </c>
    </row>
    <row r="163" customFormat="false" ht="13.2" hidden="false" customHeight="false" outlineLevel="0" collapsed="false">
      <c r="O163" s="30" t="n">
        <f aca="false">S64</f>
        <v>9.50033768387644</v>
      </c>
      <c r="P163" s="30" t="n">
        <f aca="false">T64</f>
        <v>-38.1462285989802</v>
      </c>
    </row>
    <row r="166" customFormat="false" ht="13.2" hidden="false" customHeight="false" outlineLevel="0" collapsed="false">
      <c r="O166" s="30" t="n">
        <f aca="false">S67</f>
        <v>28.6789559848908</v>
      </c>
      <c r="P166" s="30" t="n">
        <f aca="false">T67</f>
        <v>-36.6960842687683</v>
      </c>
    </row>
    <row r="167" customFormat="false" ht="13.2" hidden="false" customHeight="false" outlineLevel="0" collapsed="false">
      <c r="O167" s="30" t="n">
        <f aca="false">S68</f>
        <v>27.6936330420552</v>
      </c>
      <c r="P167" s="30" t="n">
        <f aca="false">T68</f>
        <v>-35.0756055648276</v>
      </c>
    </row>
    <row r="170" customFormat="false" ht="13.2" hidden="false" customHeight="false" outlineLevel="0" collapsed="false">
      <c r="O170" s="30" t="n">
        <f aca="false">S71</f>
        <v>45.5827866087724</v>
      </c>
      <c r="P170" s="30" t="n">
        <f aca="false">T71</f>
        <v>-30.9900527569067</v>
      </c>
    </row>
    <row r="171" customFormat="false" ht="13.2" hidden="false" customHeight="false" outlineLevel="0" collapsed="false">
      <c r="O171" s="30" t="n">
        <f aca="false">S72</f>
        <v>43.9989603646319</v>
      </c>
      <c r="P171" s="30" t="n">
        <f aca="false">T72</f>
        <v>-29.4547065833996</v>
      </c>
    </row>
    <row r="174" customFormat="false" ht="13.2" hidden="false" customHeight="false" outlineLevel="0" collapsed="false">
      <c r="O174" s="30" t="n">
        <f aca="false">S75</f>
        <v>60.3565402357284</v>
      </c>
      <c r="P174" s="30" t="n">
        <f aca="false">T75</f>
        <v>-23.4376129987799</v>
      </c>
    </row>
    <row r="175" customFormat="false" ht="13.2" hidden="false" customHeight="false" outlineLevel="0" collapsed="false">
      <c r="O175" s="30" t="n">
        <f aca="false">S76</f>
        <v>58.2987122737953</v>
      </c>
      <c r="P175" s="30" t="n">
        <f aca="false">T76</f>
        <v>-22.0038459399889</v>
      </c>
    </row>
    <row r="178" customFormat="false" ht="13.2" hidden="false" customHeight="false" outlineLevel="0" collapsed="false">
      <c r="O178" s="30" t="n">
        <f aca="false">S79</f>
        <v>73.4310269529528</v>
      </c>
      <c r="P178" s="30" t="n">
        <f aca="false">T79</f>
        <v>-14.725551362555</v>
      </c>
    </row>
    <row r="179" customFormat="false" ht="13.2" hidden="false" customHeight="false" outlineLevel="0" collapsed="false">
      <c r="O179" s="30" t="n">
        <f aca="false">S80</f>
        <v>71.0623823509865</v>
      </c>
      <c r="P179" s="30" t="n">
        <f aca="false">T80</f>
        <v>-13.3782210493441</v>
      </c>
    </row>
    <row r="182" customFormat="false" ht="13.2" hidden="false" customHeight="false" outlineLevel="0" collapsed="false">
      <c r="O182" s="30" t="n">
        <f aca="false">S83</f>
        <v>85.4485776127797</v>
      </c>
      <c r="P182" s="30" t="n">
        <f aca="false">T83</f>
        <v>-5.39993590174584</v>
      </c>
    </row>
    <row r="183" customFormat="false" ht="13.2" hidden="false" customHeight="false" outlineLevel="0" collapsed="false">
      <c r="O183" s="30" t="n">
        <f aca="false">S84</f>
        <v>82.9305121648097</v>
      </c>
      <c r="P183" s="30" t="n">
        <f aca="false">T84</f>
        <v>-4.10081325921049</v>
      </c>
    </row>
    <row r="186" customFormat="false" ht="13.2" hidden="false" customHeight="false" outlineLevel="0" collapsed="false">
      <c r="O186" s="30" t="n">
        <f aca="false">S87</f>
        <v>97.0694878351903</v>
      </c>
      <c r="P186" s="30" t="n">
        <f aca="false">T87</f>
        <v>4.1008132592105</v>
      </c>
    </row>
    <row r="187" customFormat="false" ht="13.2" hidden="false" customHeight="false" outlineLevel="0" collapsed="false">
      <c r="O187" s="30" t="n">
        <f aca="false">S88</f>
        <v>94.5514223872203</v>
      </c>
      <c r="P187" s="30" t="n">
        <f aca="false">T88</f>
        <v>5.39993590174586</v>
      </c>
    </row>
    <row r="190" customFormat="false" ht="13.2" hidden="false" customHeight="false" outlineLevel="0" collapsed="false">
      <c r="O190" s="30" t="n">
        <f aca="false">S91</f>
        <v>108.937617649013</v>
      </c>
      <c r="P190" s="30" t="n">
        <f aca="false">T91</f>
        <v>13.3782210493441</v>
      </c>
    </row>
    <row r="191" customFormat="false" ht="13.2" hidden="false" customHeight="false" outlineLevel="0" collapsed="false">
      <c r="O191" s="30" t="n">
        <f aca="false">S92</f>
        <v>106.568973047047</v>
      </c>
      <c r="P191" s="30" t="n">
        <f aca="false">T92</f>
        <v>14.725551362555</v>
      </c>
    </row>
    <row r="194" customFormat="false" ht="13.2" hidden="false" customHeight="false" outlineLevel="0" collapsed="false">
      <c r="O194" s="30" t="n">
        <f aca="false">S95</f>
        <v>121.701287726205</v>
      </c>
      <c r="P194" s="30" t="n">
        <f aca="false">T95</f>
        <v>22.0038459399889</v>
      </c>
    </row>
    <row r="195" customFormat="false" ht="13.2" hidden="false" customHeight="false" outlineLevel="0" collapsed="false">
      <c r="O195" s="30" t="n">
        <f aca="false">S96</f>
        <v>119.643459764272</v>
      </c>
      <c r="P195" s="30" t="n">
        <f aca="false">T96</f>
        <v>23.4376129987799</v>
      </c>
    </row>
    <row r="198" customFormat="false" ht="13.2" hidden="false" customHeight="false" outlineLevel="0" collapsed="false">
      <c r="O198" s="30" t="n">
        <f aca="false">S99</f>
        <v>136.001039635368</v>
      </c>
      <c r="P198" s="30" t="n">
        <f aca="false">T99</f>
        <v>29.4547065833996</v>
      </c>
    </row>
    <row r="199" customFormat="false" ht="13.2" hidden="false" customHeight="false" outlineLevel="0" collapsed="false">
      <c r="O199" s="30" t="n">
        <f aca="false">S100</f>
        <v>134.417213391228</v>
      </c>
      <c r="P199" s="30" t="n">
        <f aca="false">T100</f>
        <v>30.9900527569066</v>
      </c>
    </row>
    <row r="202" customFormat="false" ht="13.2" hidden="false" customHeight="false" outlineLevel="0" collapsed="false">
      <c r="O202" s="30" t="n">
        <f aca="false">S103</f>
        <v>152.306366957945</v>
      </c>
      <c r="P202" s="30" t="n">
        <f aca="false">T103</f>
        <v>35.0756055648276</v>
      </c>
    </row>
    <row r="203" customFormat="false" ht="13.2" hidden="false" customHeight="false" outlineLevel="0" collapsed="false">
      <c r="O203" s="30" t="n">
        <f aca="false">S104</f>
        <v>151.321044015109</v>
      </c>
      <c r="P203" s="30" t="n">
        <f aca="false">T104</f>
        <v>36.6960842687683</v>
      </c>
    </row>
    <row r="206" customFormat="false" ht="13.2" hidden="false" customHeight="false" outlineLevel="0" collapsed="false">
      <c r="O206" s="30" t="n">
        <f aca="false">S107</f>
        <v>170.499662316124</v>
      </c>
      <c r="P206" s="30" t="n">
        <f aca="false">T107</f>
        <v>38.1462285989802</v>
      </c>
    </row>
    <row r="207" customFormat="false" ht="13.2" hidden="false" customHeight="false" outlineLevel="0" collapsed="false">
      <c r="O207" s="30" t="n">
        <f aca="false">S108</f>
        <v>170.168057152589</v>
      </c>
      <c r="P207" s="30" t="n">
        <f aca="false">T108</f>
        <v>39.8124731795335</v>
      </c>
    </row>
    <row r="210" customFormat="false" ht="13.2" hidden="false" customHeight="false" outlineLevel="0" collapsed="false">
      <c r="O210" s="30" t="n">
        <f aca="false">S111</f>
        <v>189.831942847411</v>
      </c>
      <c r="P210" s="30" t="n">
        <f aca="false">T111</f>
        <v>39.8124731795335</v>
      </c>
    </row>
    <row r="211" customFormat="false" ht="13.2" hidden="false" customHeight="false" outlineLevel="0" collapsed="false">
      <c r="O211" s="30" t="n">
        <f aca="false">S112</f>
        <v>189.500337683876</v>
      </c>
      <c r="P211" s="30" t="n">
        <f aca="false">T112</f>
        <v>38.1462285989802</v>
      </c>
    </row>
    <row r="214" customFormat="false" ht="13.2" hidden="false" customHeight="false" outlineLevel="0" collapsed="false">
      <c r="O214" s="30" t="n">
        <f aca="false">S115</f>
        <v>208.678955984891</v>
      </c>
      <c r="P214" s="30" t="n">
        <f aca="false">T115</f>
        <v>36.6960842687683</v>
      </c>
    </row>
    <row r="215" customFormat="false" ht="13.2" hidden="false" customHeight="false" outlineLevel="0" collapsed="false">
      <c r="O215" s="30" t="n">
        <f aca="false">S116</f>
        <v>207.693633042055</v>
      </c>
      <c r="P215" s="30" t="n">
        <f aca="false">T116</f>
        <v>35.0756055648276</v>
      </c>
    </row>
    <row r="218" customFormat="false" ht="13.2" hidden="false" customHeight="false" outlineLevel="0" collapsed="false">
      <c r="O218" s="30" t="n">
        <f aca="false">S119</f>
        <v>225.582786608772</v>
      </c>
      <c r="P218" s="30" t="n">
        <f aca="false">T119</f>
        <v>30.9900527569066</v>
      </c>
    </row>
    <row r="219" customFormat="false" ht="13.2" hidden="false" customHeight="false" outlineLevel="0" collapsed="false">
      <c r="O219" s="30" t="n">
        <f aca="false">S120</f>
        <v>223.998960364632</v>
      </c>
      <c r="P219" s="30" t="n">
        <f aca="false">T120</f>
        <v>29.4547065833996</v>
      </c>
    </row>
    <row r="222" customFormat="false" ht="13.2" hidden="false" customHeight="false" outlineLevel="0" collapsed="false">
      <c r="O222" s="30" t="n">
        <f aca="false">S123</f>
        <v>240.356540235728</v>
      </c>
      <c r="P222" s="30" t="n">
        <f aca="false">T123</f>
        <v>23.4376129987799</v>
      </c>
    </row>
    <row r="223" customFormat="false" ht="13.2" hidden="false" customHeight="false" outlineLevel="0" collapsed="false">
      <c r="O223" s="30" t="n">
        <f aca="false">S124</f>
        <v>238.298712273795</v>
      </c>
      <c r="P223" s="30" t="n">
        <f aca="false">T124</f>
        <v>22.0038459399889</v>
      </c>
    </row>
    <row r="226" customFormat="false" ht="13.2" hidden="false" customHeight="false" outlineLevel="0" collapsed="false">
      <c r="O226" s="30" t="n">
        <f aca="false">S127</f>
        <v>253.431026952953</v>
      </c>
      <c r="P226" s="30" t="n">
        <f aca="false">T127</f>
        <v>14.725551362555</v>
      </c>
    </row>
    <row r="227" customFormat="false" ht="13.2" hidden="false" customHeight="false" outlineLevel="0" collapsed="false">
      <c r="O227" s="30" t="n">
        <f aca="false">S128</f>
        <v>251.062382350987</v>
      </c>
      <c r="P227" s="30" t="n">
        <f aca="false">T128</f>
        <v>13.3782210493441</v>
      </c>
    </row>
    <row r="230" customFormat="false" ht="13.2" hidden="false" customHeight="false" outlineLevel="0" collapsed="false">
      <c r="O230" s="30" t="n">
        <f aca="false">S131</f>
        <v>265.44857761278</v>
      </c>
      <c r="P230" s="30" t="n">
        <f aca="false">T131</f>
        <v>5.39993590174586</v>
      </c>
    </row>
    <row r="231" customFormat="false" ht="13.2" hidden="false" customHeight="false" outlineLevel="0" collapsed="false">
      <c r="O231" s="30" t="n">
        <f aca="false">S132</f>
        <v>262.93051216481</v>
      </c>
      <c r="P231" s="30" t="n">
        <f aca="false">T132</f>
        <v>4.1008132592105</v>
      </c>
    </row>
    <row r="234" customFormat="false" ht="13.2" hidden="false" customHeight="false" outlineLevel="0" collapsed="false">
      <c r="O234" s="30" t="n">
        <f aca="false">S135</f>
        <v>277.06948783519</v>
      </c>
      <c r="P234" s="30" t="n">
        <f aca="false">T135</f>
        <v>-4.10081325921048</v>
      </c>
    </row>
    <row r="235" customFormat="false" ht="13.2" hidden="false" customHeight="false" outlineLevel="0" collapsed="false">
      <c r="O235" s="30" t="n">
        <f aca="false">S136</f>
        <v>274.55142238722</v>
      </c>
      <c r="P235" s="30" t="n">
        <f aca="false">T136</f>
        <v>-5.39993590174585</v>
      </c>
    </row>
    <row r="238" customFormat="false" ht="13.2" hidden="false" customHeight="false" outlineLevel="0" collapsed="false">
      <c r="O238" s="30" t="n">
        <f aca="false">S139</f>
        <v>288.937617649014</v>
      </c>
      <c r="P238" s="30" t="n">
        <f aca="false">T139</f>
        <v>-13.3782210493441</v>
      </c>
    </row>
    <row r="239" customFormat="false" ht="13.2" hidden="false" customHeight="false" outlineLevel="0" collapsed="false">
      <c r="O239" s="30" t="n">
        <f aca="false">S140</f>
        <v>286.568973047047</v>
      </c>
      <c r="P239" s="30" t="n">
        <f aca="false">T140</f>
        <v>-14.725551362555</v>
      </c>
    </row>
    <row r="242" customFormat="false" ht="13.2" hidden="false" customHeight="false" outlineLevel="0" collapsed="false">
      <c r="O242" s="30" t="n">
        <f aca="false">S143</f>
        <v>301.701287726205</v>
      </c>
      <c r="P242" s="30" t="n">
        <f aca="false">T143</f>
        <v>-22.0038459399889</v>
      </c>
    </row>
    <row r="243" customFormat="false" ht="13.2" hidden="false" customHeight="false" outlineLevel="0" collapsed="false">
      <c r="O243" s="30" t="n">
        <f aca="false">S144</f>
        <v>299.643459764272</v>
      </c>
      <c r="P243" s="30" t="n">
        <f aca="false">T144</f>
        <v>-23.4376129987799</v>
      </c>
    </row>
    <row r="246" customFormat="false" ht="13.2" hidden="false" customHeight="false" outlineLevel="0" collapsed="false">
      <c r="O246" s="30" t="n">
        <f aca="false">S147</f>
        <v>316.001039635368</v>
      </c>
      <c r="P246" s="30" t="n">
        <f aca="false">T147</f>
        <v>-29.4547065833996</v>
      </c>
    </row>
    <row r="247" customFormat="false" ht="13.2" hidden="false" customHeight="false" outlineLevel="0" collapsed="false">
      <c r="O247" s="30" t="n">
        <f aca="false">S148</f>
        <v>314.417213391228</v>
      </c>
      <c r="P247" s="30" t="n">
        <f aca="false">T148</f>
        <v>-30.9900527569067</v>
      </c>
    </row>
    <row r="250" customFormat="false" ht="13.2" hidden="false" customHeight="false" outlineLevel="0" collapsed="false">
      <c r="O250" s="30" t="n">
        <f aca="false">S151</f>
        <v>332.306366957945</v>
      </c>
      <c r="P250" s="30" t="n">
        <f aca="false">T151</f>
        <v>-35.0756055648276</v>
      </c>
    </row>
    <row r="251" customFormat="false" ht="13.2" hidden="false" customHeight="false" outlineLevel="0" collapsed="false">
      <c r="O251" s="30" t="n">
        <f aca="false">S152</f>
        <v>331.321044015109</v>
      </c>
      <c r="P251" s="30" t="n">
        <f aca="false">T152</f>
        <v>-36.6960842687683</v>
      </c>
    </row>
    <row r="254" customFormat="false" ht="13.2" hidden="false" customHeight="false" outlineLevel="0" collapsed="false">
      <c r="O254" s="30" t="n">
        <f aca="false">S155</f>
        <v>350.499662316124</v>
      </c>
      <c r="P254" s="30" t="n">
        <f aca="false">T155</f>
        <v>-38.1462285989802</v>
      </c>
    </row>
    <row r="255" customFormat="false" ht="13.2" hidden="false" customHeight="false" outlineLevel="0" collapsed="false">
      <c r="O255" s="30" t="n">
        <f aca="false">S156</f>
        <v>350.168057152589</v>
      </c>
      <c r="P255" s="30" t="n">
        <f aca="false">T156</f>
        <v>-39.8124731795335</v>
      </c>
    </row>
    <row r="260" customFormat="false" ht="13.2" hidden="false" customHeight="false" outlineLevel="0" collapsed="false">
      <c r="O260" s="30" t="n">
        <f aca="false">W64</f>
        <v>14.5557156475507</v>
      </c>
      <c r="P260" s="30" t="n">
        <f aca="false">X64</f>
        <v>-38.8973740059224</v>
      </c>
    </row>
    <row r="261" customFormat="false" ht="13.2" hidden="false" customHeight="false" outlineLevel="0" collapsed="false">
      <c r="O261" s="30" t="n">
        <f aca="false">W65</f>
        <v>14.3072540759167</v>
      </c>
      <c r="P261" s="30" t="n">
        <f aca="false">X65</f>
        <v>-38.0678502047878</v>
      </c>
    </row>
    <row r="264" customFormat="false" ht="13.2" hidden="false" customHeight="false" outlineLevel="0" collapsed="false">
      <c r="O264" s="30" t="n">
        <f aca="false">W68</f>
        <v>32.8237992385671</v>
      </c>
      <c r="P264" s="30" t="n">
        <f aca="false">X68</f>
        <v>-35.0836943524406</v>
      </c>
    </row>
    <row r="265" customFormat="false" ht="13.2" hidden="false" customHeight="false" outlineLevel="0" collapsed="false">
      <c r="O265" s="30" t="n">
        <f aca="false">W69</f>
        <v>32.252373784817</v>
      </c>
      <c r="P265" s="30" t="n">
        <f aca="false">X69</f>
        <v>-34.2825427513957</v>
      </c>
    </row>
    <row r="268" customFormat="false" ht="13.2" hidden="false" customHeight="false" outlineLevel="0" collapsed="false">
      <c r="O268" s="30" t="n">
        <f aca="false">W72</f>
        <v>49.0368032261901</v>
      </c>
      <c r="P268" s="30" t="n">
        <f aca="false">X72</f>
        <v>-28.8684178644999</v>
      </c>
    </row>
    <row r="269" customFormat="false" ht="13.2" hidden="false" customHeight="false" outlineLevel="0" collapsed="false">
      <c r="O269" s="30" t="n">
        <f aca="false">W73</f>
        <v>48.1786247634094</v>
      </c>
      <c r="P269" s="30" t="n">
        <f aca="false">X73</f>
        <v>-28.1132907441758</v>
      </c>
    </row>
    <row r="272" customFormat="false" ht="13.2" hidden="false" customHeight="false" outlineLevel="0" collapsed="false">
      <c r="O272" s="30" t="n">
        <f aca="false">W76</f>
        <v>63.2229104009995</v>
      </c>
      <c r="P272" s="30" t="n">
        <f aca="false">X76</f>
        <v>-20.9921926634569</v>
      </c>
    </row>
    <row r="273" customFormat="false" ht="13.2" hidden="false" customHeight="false" outlineLevel="0" collapsed="false">
      <c r="O273" s="30" t="n">
        <f aca="false">W77</f>
        <v>62.1472801828733</v>
      </c>
      <c r="P273" s="30" t="n">
        <f aca="false">X77</f>
        <v>-20.2873921508965</v>
      </c>
    </row>
    <row r="276" customFormat="false" ht="13.2" hidden="false" customHeight="false" outlineLevel="0" collapsed="false">
      <c r="O276" s="30" t="n">
        <f aca="false">W80</f>
        <v>75.9032327368194</v>
      </c>
      <c r="P276" s="30" t="n">
        <f aca="false">X80</f>
        <v>-12.1004132667303</v>
      </c>
    </row>
    <row r="277" customFormat="false" ht="13.2" hidden="false" customHeight="false" outlineLevel="0" collapsed="false">
      <c r="O277" s="30" t="n">
        <f aca="false">W81</f>
        <v>74.6929376896107</v>
      </c>
      <c r="P277" s="30" t="n">
        <f aca="false">X81</f>
        <v>-11.4348625016005</v>
      </c>
    </row>
    <row r="280" customFormat="false" ht="13.2" hidden="false" customHeight="false" outlineLevel="0" collapsed="false">
      <c r="O280" s="30" t="n">
        <f aca="false">W84</f>
        <v>87.7327227955528</v>
      </c>
      <c r="P280" s="30" t="n">
        <f aca="false">X84</f>
        <v>-2.70185376887366</v>
      </c>
    </row>
    <row r="281" customFormat="false" ht="13.2" hidden="false" customHeight="false" outlineLevel="0" collapsed="false">
      <c r="O281" s="30" t="n">
        <f aca="false">W85</f>
        <v>86.4668274087463</v>
      </c>
      <c r="P281" s="30" t="n">
        <f aca="false">X85</f>
        <v>-2.05462711634548</v>
      </c>
    </row>
    <row r="284" customFormat="false" ht="13.2" hidden="false" customHeight="false" outlineLevel="0" collapsed="false">
      <c r="O284" s="30" t="n">
        <f aca="false">W88</f>
        <v>99.364498744916</v>
      </c>
      <c r="P284" s="30" t="n">
        <f aca="false">X88</f>
        <v>6.78351506034223</v>
      </c>
    </row>
    <row r="285" customFormat="false" ht="13.2" hidden="false" customHeight="false" outlineLevel="0" collapsed="false">
      <c r="O285" s="30" t="n">
        <f aca="false">W89</f>
        <v>98.1169615479545</v>
      </c>
      <c r="P285" s="30" t="n">
        <f aca="false">X89</f>
        <v>7.43694024138783</v>
      </c>
    </row>
    <row r="288" customFormat="false" ht="13.2" hidden="false" customHeight="false" outlineLevel="0" collapsed="false">
      <c r="O288" s="30" t="n">
        <f aca="false">W92</f>
        <v>111.442300873711</v>
      </c>
      <c r="P288" s="30" t="n">
        <f aca="false">X92</f>
        <v>15.9555954296719</v>
      </c>
    </row>
    <row r="289" customFormat="false" ht="13.2" hidden="false" customHeight="false" outlineLevel="0" collapsed="false">
      <c r="O289" s="30" t="n">
        <f aca="false">W93</f>
        <v>110.289014196682</v>
      </c>
      <c r="P289" s="30" t="n">
        <f aca="false">X93</f>
        <v>16.6386040836923</v>
      </c>
    </row>
    <row r="292" customFormat="false" ht="13.2" hidden="false" customHeight="false" outlineLevel="0" collapsed="false">
      <c r="O292" s="30" t="n">
        <f aca="false">W96</f>
        <v>124.620190098741</v>
      </c>
      <c r="P292" s="30" t="n">
        <f aca="false">X96</f>
        <v>24.3647155450985</v>
      </c>
    </row>
    <row r="293" customFormat="false" ht="13.2" hidden="false" customHeight="false" outlineLevel="0" collapsed="false">
      <c r="O293" s="30" t="n">
        <f aca="false">W97</f>
        <v>123.643204875088</v>
      </c>
      <c r="P293" s="30" t="n">
        <f aca="false">X97</f>
        <v>25.0941824187595</v>
      </c>
    </row>
    <row r="296" customFormat="false" ht="13.2" hidden="false" customHeight="false" outlineLevel="0" collapsed="false">
      <c r="O296" s="30" t="n">
        <f aca="false">W100</f>
        <v>139.518929847294</v>
      </c>
      <c r="P296" s="30" t="n">
        <f aca="false">X100</f>
        <v>31.4496238517608</v>
      </c>
    </row>
    <row r="297" customFormat="false" ht="13.2" hidden="false" customHeight="false" outlineLevel="0" collapsed="false">
      <c r="O297" s="30" t="n">
        <f aca="false">W101</f>
        <v>138.797271626819</v>
      </c>
      <c r="P297" s="30" t="n">
        <f aca="false">X101</f>
        <v>32.2293041615326</v>
      </c>
    </row>
    <row r="300" customFormat="false" ht="13.2" hidden="false" customHeight="false" outlineLevel="0" collapsed="false">
      <c r="O300" s="30" t="n">
        <f aca="false">W104</f>
        <v>156.496593557537</v>
      </c>
      <c r="P300" s="30" t="n">
        <f aca="false">X104</f>
        <v>36.5179825836689</v>
      </c>
    </row>
    <row r="301" customFormat="false" ht="13.2" hidden="false" customHeight="false" outlineLevel="0" collapsed="false">
      <c r="O301" s="30" t="n">
        <f aca="false">W105</f>
        <v>156.084340473791</v>
      </c>
      <c r="P301" s="30" t="n">
        <f aca="false">X105</f>
        <v>37.3360297712037</v>
      </c>
    </row>
    <row r="304" customFormat="false" ht="13.2" hidden="false" customHeight="false" outlineLevel="0" collapsed="false">
      <c r="O304" s="30" t="n">
        <f aca="false">W108</f>
        <v>175.194576586764</v>
      </c>
      <c r="P304" s="30" t="n">
        <f aca="false">X108</f>
        <v>38.8622912243344</v>
      </c>
    </row>
    <row r="305" customFormat="false" ht="13.2" hidden="false" customHeight="false" outlineLevel="0" collapsed="false">
      <c r="O305" s="30" t="n">
        <f aca="false">W109</f>
        <v>175.111635617419</v>
      </c>
      <c r="P305" s="30" t="n">
        <f aca="false">X109</f>
        <v>39.6975720381277</v>
      </c>
    </row>
    <row r="308" customFormat="false" ht="13.2" hidden="false" customHeight="false" outlineLevel="0" collapsed="false">
      <c r="O308" s="30" t="n">
        <f aca="false">W112</f>
        <v>194.555715647551</v>
      </c>
      <c r="P308" s="30" t="n">
        <f aca="false">X112</f>
        <v>38.8973740059224</v>
      </c>
    </row>
    <row r="309" customFormat="false" ht="13.2" hidden="false" customHeight="false" outlineLevel="0" collapsed="false">
      <c r="O309" s="30" t="n">
        <f aca="false">W113</f>
        <v>194.307254075917</v>
      </c>
      <c r="P309" s="30" t="n">
        <f aca="false">X113</f>
        <v>38.0678502047878</v>
      </c>
    </row>
    <row r="312" customFormat="false" ht="13.2" hidden="false" customHeight="false" outlineLevel="0" collapsed="false">
      <c r="O312" s="30" t="n">
        <f aca="false">W116</f>
        <v>212.823799238567</v>
      </c>
      <c r="P312" s="30" t="n">
        <f aca="false">X116</f>
        <v>35.0836943524406</v>
      </c>
    </row>
    <row r="313" customFormat="false" ht="13.2" hidden="false" customHeight="false" outlineLevel="0" collapsed="false">
      <c r="O313" s="30" t="n">
        <f aca="false">W117</f>
        <v>212.252373784817</v>
      </c>
      <c r="P313" s="30" t="n">
        <f aca="false">X117</f>
        <v>34.2825427513957</v>
      </c>
    </row>
    <row r="316" customFormat="false" ht="13.2" hidden="false" customHeight="false" outlineLevel="0" collapsed="false">
      <c r="O316" s="30" t="n">
        <f aca="false">W120</f>
        <v>229.03680322619</v>
      </c>
      <c r="P316" s="30" t="n">
        <f aca="false">X120</f>
        <v>28.8684178644999</v>
      </c>
    </row>
    <row r="317" customFormat="false" ht="13.2" hidden="false" customHeight="false" outlineLevel="0" collapsed="false">
      <c r="O317" s="30" t="n">
        <f aca="false">W121</f>
        <v>228.178624763409</v>
      </c>
      <c r="P317" s="30" t="n">
        <f aca="false">X121</f>
        <v>28.1132907441758</v>
      </c>
    </row>
    <row r="320" customFormat="false" ht="13.2" hidden="false" customHeight="false" outlineLevel="0" collapsed="false">
      <c r="O320" s="30" t="n">
        <f aca="false">W124</f>
        <v>243.222910401</v>
      </c>
      <c r="P320" s="30" t="n">
        <f aca="false">X124</f>
        <v>20.9921926634569</v>
      </c>
    </row>
    <row r="321" customFormat="false" ht="13.2" hidden="false" customHeight="false" outlineLevel="0" collapsed="false">
      <c r="O321" s="30" t="n">
        <f aca="false">W125</f>
        <v>242.147280182873</v>
      </c>
      <c r="P321" s="30" t="n">
        <f aca="false">X125</f>
        <v>20.2873921508965</v>
      </c>
    </row>
    <row r="324" customFormat="false" ht="13.2" hidden="false" customHeight="false" outlineLevel="0" collapsed="false">
      <c r="O324" s="30" t="n">
        <f aca="false">W128</f>
        <v>255.903232736819</v>
      </c>
      <c r="P324" s="30" t="n">
        <f aca="false">X128</f>
        <v>12.1004132667303</v>
      </c>
    </row>
    <row r="325" customFormat="false" ht="13.2" hidden="false" customHeight="false" outlineLevel="0" collapsed="false">
      <c r="O325" s="30" t="n">
        <f aca="false">W129</f>
        <v>254.692937689611</v>
      </c>
      <c r="P325" s="30" t="n">
        <f aca="false">X129</f>
        <v>11.4348625016005</v>
      </c>
    </row>
    <row r="328" customFormat="false" ht="13.2" hidden="false" customHeight="false" outlineLevel="0" collapsed="false">
      <c r="O328" s="30" t="n">
        <f aca="false">W132</f>
        <v>267.732722795553</v>
      </c>
      <c r="P328" s="30" t="n">
        <f aca="false">X132</f>
        <v>2.70185376887366</v>
      </c>
    </row>
    <row r="329" customFormat="false" ht="13.2" hidden="false" customHeight="false" outlineLevel="0" collapsed="false">
      <c r="O329" s="30" t="n">
        <f aca="false">W133</f>
        <v>266.466827408746</v>
      </c>
      <c r="P329" s="30" t="n">
        <f aca="false">X133</f>
        <v>2.05462711634549</v>
      </c>
    </row>
    <row r="332" customFormat="false" ht="13.2" hidden="false" customHeight="false" outlineLevel="0" collapsed="false">
      <c r="O332" s="30" t="n">
        <f aca="false">W136</f>
        <v>279.364498744916</v>
      </c>
      <c r="P332" s="30" t="n">
        <f aca="false">X136</f>
        <v>-6.78351506034222</v>
      </c>
    </row>
    <row r="333" customFormat="false" ht="13.2" hidden="false" customHeight="false" outlineLevel="0" collapsed="false">
      <c r="O333" s="30" t="n">
        <f aca="false">W137</f>
        <v>278.116961547954</v>
      </c>
      <c r="P333" s="30" t="n">
        <f aca="false">X137</f>
        <v>-7.43694024138782</v>
      </c>
    </row>
    <row r="336" customFormat="false" ht="13.2" hidden="false" customHeight="false" outlineLevel="0" collapsed="false">
      <c r="O336" s="30" t="n">
        <f aca="false">W140</f>
        <v>291.442300873711</v>
      </c>
      <c r="P336" s="30" t="n">
        <f aca="false">X140</f>
        <v>-15.9555954296719</v>
      </c>
    </row>
    <row r="337" customFormat="false" ht="13.2" hidden="false" customHeight="false" outlineLevel="0" collapsed="false">
      <c r="O337" s="30" t="n">
        <f aca="false">W141</f>
        <v>290.289014196682</v>
      </c>
      <c r="P337" s="30" t="n">
        <f aca="false">X141</f>
        <v>-16.6386040836923</v>
      </c>
    </row>
    <row r="340" customFormat="false" ht="13.2" hidden="false" customHeight="false" outlineLevel="0" collapsed="false">
      <c r="O340" s="30" t="n">
        <f aca="false">W144</f>
        <v>304.620190098741</v>
      </c>
      <c r="P340" s="30" t="n">
        <f aca="false">X144</f>
        <v>-24.3647155450985</v>
      </c>
    </row>
    <row r="341" customFormat="false" ht="13.2" hidden="false" customHeight="false" outlineLevel="0" collapsed="false">
      <c r="O341" s="30" t="n">
        <f aca="false">W145</f>
        <v>303.643204875088</v>
      </c>
      <c r="P341" s="30" t="n">
        <f aca="false">X145</f>
        <v>-25.0941824187595</v>
      </c>
    </row>
    <row r="344" customFormat="false" ht="13.2" hidden="false" customHeight="false" outlineLevel="0" collapsed="false">
      <c r="O344" s="30" t="n">
        <f aca="false">W148</f>
        <v>319.518929847294</v>
      </c>
      <c r="P344" s="30" t="n">
        <f aca="false">X148</f>
        <v>-31.4496238517608</v>
      </c>
    </row>
    <row r="345" customFormat="false" ht="13.2" hidden="false" customHeight="false" outlineLevel="0" collapsed="false">
      <c r="O345" s="30" t="n">
        <f aca="false">W149</f>
        <v>318.797271626819</v>
      </c>
      <c r="P345" s="30" t="n">
        <f aca="false">X149</f>
        <v>-32.2293041615326</v>
      </c>
    </row>
    <row r="348" customFormat="false" ht="13.2" hidden="false" customHeight="false" outlineLevel="0" collapsed="false">
      <c r="O348" s="30" t="n">
        <f aca="false">W152</f>
        <v>336.496593557537</v>
      </c>
      <c r="P348" s="30" t="n">
        <f aca="false">X152</f>
        <v>-36.5179825836689</v>
      </c>
    </row>
    <row r="349" customFormat="false" ht="13.2" hidden="false" customHeight="false" outlineLevel="0" collapsed="false">
      <c r="O349" s="30" t="n">
        <f aca="false">W153</f>
        <v>336.084340473791</v>
      </c>
      <c r="P349" s="30" t="n">
        <f aca="false">X153</f>
        <v>-37.3360297712037</v>
      </c>
    </row>
    <row r="352" customFormat="false" ht="13.2" hidden="false" customHeight="false" outlineLevel="0" collapsed="false">
      <c r="O352" s="30" t="n">
        <f aca="false">W156</f>
        <v>355.194576586764</v>
      </c>
      <c r="P352" s="30" t="n">
        <f aca="false">X156</f>
        <v>-38.8622912243344</v>
      </c>
    </row>
    <row r="353" customFormat="false" ht="13.2" hidden="false" customHeight="false" outlineLevel="0" collapsed="false">
      <c r="O353" s="30" t="n">
        <f aca="false">W157</f>
        <v>355.111635617419</v>
      </c>
      <c r="P353" s="30" t="n">
        <f aca="false">X157</f>
        <v>-39.6975720381277</v>
      </c>
    </row>
    <row r="358" customFormat="false" ht="13.2" hidden="false" customHeight="false" outlineLevel="0" collapsed="false">
      <c r="O358" s="30" t="n">
        <f aca="false">AA65</f>
        <v>19.3673358702309</v>
      </c>
      <c r="P358" s="30" t="n">
        <f aca="false">AB65</f>
        <v>-38.4141774821096</v>
      </c>
    </row>
    <row r="359" customFormat="false" ht="13.2" hidden="false" customHeight="false" outlineLevel="0" collapsed="false">
      <c r="O359" s="30" t="n">
        <f aca="false">AA66</f>
        <v>18.8712645852493</v>
      </c>
      <c r="P359" s="30" t="n">
        <f aca="false">AB66</f>
        <v>-37.1774403459434</v>
      </c>
    </row>
    <row r="362" customFormat="false" ht="13.2" hidden="false" customHeight="false" outlineLevel="0" collapsed="false">
      <c r="O362" s="30" t="n">
        <f aca="false">AA69</f>
        <v>37.2436765862143</v>
      </c>
      <c r="P362" s="30" t="n">
        <f aca="false">AB69</f>
        <v>-33.9235410859094</v>
      </c>
    </row>
    <row r="363" customFormat="false" ht="13.2" hidden="false" customHeight="false" outlineLevel="0" collapsed="false">
      <c r="O363" s="30" t="n">
        <f aca="false">AA70</f>
        <v>36.2717334368823</v>
      </c>
      <c r="P363" s="30" t="n">
        <f aca="false">AB70</f>
        <v>-32.7371773685302</v>
      </c>
    </row>
    <row r="366" customFormat="false" ht="13.2" hidden="false" customHeight="false" outlineLevel="0" collapsed="false">
      <c r="O366" s="30" t="n">
        <f aca="false">AA73</f>
        <v>52.9878004516639</v>
      </c>
      <c r="P366" s="30" t="n">
        <f aca="false">AB73</f>
        <v>-27.2129823073823</v>
      </c>
    </row>
    <row r="367" customFormat="false" ht="13.2" hidden="false" customHeight="false" outlineLevel="0" collapsed="false">
      <c r="O367" s="30" t="n">
        <f aca="false">AA74</f>
        <v>51.607816018065</v>
      </c>
      <c r="P367" s="30" t="n">
        <f aca="false">AB74</f>
        <v>-26.0995286167999</v>
      </c>
    </row>
    <row r="370" customFormat="false" ht="13.2" hidden="false" customHeight="false" outlineLevel="0" collapsed="false">
      <c r="O370" s="30" t="n">
        <f aca="false">AA77</f>
        <v>66.7884062549093</v>
      </c>
      <c r="P370" s="30" t="n">
        <f aca="false">AB77</f>
        <v>-19.0158204983923</v>
      </c>
    </row>
    <row r="371" customFormat="false" ht="13.2" hidden="false" customHeight="false" outlineLevel="0" collapsed="false">
      <c r="O371" s="30" t="n">
        <f aca="false">AA78</f>
        <v>65.1127850682603</v>
      </c>
      <c r="P371" s="30" t="n">
        <f aca="false">AB78</f>
        <v>-17.975655937491</v>
      </c>
    </row>
    <row r="374" customFormat="false" ht="13.2" hidden="false" customHeight="false" outlineLevel="0" collapsed="false">
      <c r="O374" s="30" t="n">
        <f aca="false">AA81</f>
        <v>79.2223412884036</v>
      </c>
      <c r="P374" s="30" t="n">
        <f aca="false">AB81</f>
        <v>-9.94556972729635</v>
      </c>
    </row>
    <row r="375" customFormat="false" ht="13.2" hidden="false" customHeight="false" outlineLevel="0" collapsed="false">
      <c r="O375" s="30" t="n">
        <f aca="false">AA82</f>
        <v>77.3753513569566</v>
      </c>
      <c r="P375" s="30" t="n">
        <f aca="false">AB82</f>
        <v>-8.95740604023985</v>
      </c>
    </row>
    <row r="378" customFormat="false" ht="13.2" hidden="false" customHeight="false" outlineLevel="0" collapsed="false">
      <c r="O378" s="30" t="n">
        <f aca="false">AA85</f>
        <v>90.951132780178</v>
      </c>
      <c r="P378" s="30" t="n">
        <f aca="false">AB85</f>
        <v>-0.484834312334109</v>
      </c>
    </row>
    <row r="379" customFormat="false" ht="13.2" hidden="false" customHeight="false" outlineLevel="0" collapsed="false">
      <c r="O379" s="30" t="n">
        <f aca="false">AA86</f>
        <v>89.048867219822</v>
      </c>
      <c r="P379" s="30" t="n">
        <f aca="false">AB86</f>
        <v>0.484834312334114</v>
      </c>
    </row>
    <row r="382" customFormat="false" ht="13.2" hidden="false" customHeight="false" outlineLevel="0" collapsed="false">
      <c r="O382" s="30" t="n">
        <f aca="false">AA89</f>
        <v>102.624648643043</v>
      </c>
      <c r="P382" s="30" t="n">
        <f aca="false">AB89</f>
        <v>8.95740604023984</v>
      </c>
    </row>
    <row r="383" customFormat="false" ht="13.2" hidden="false" customHeight="false" outlineLevel="0" collapsed="false">
      <c r="O383" s="30" t="n">
        <f aca="false">AA90</f>
        <v>100.777658711596</v>
      </c>
      <c r="P383" s="30" t="n">
        <f aca="false">AB90</f>
        <v>9.94556972729634</v>
      </c>
    </row>
    <row r="386" customFormat="false" ht="13.2" hidden="false" customHeight="false" outlineLevel="0" collapsed="false">
      <c r="O386" s="30" t="n">
        <f aca="false">AA93</f>
        <v>114.88721493174</v>
      </c>
      <c r="P386" s="30" t="n">
        <f aca="false">AB93</f>
        <v>17.975655937491</v>
      </c>
    </row>
    <row r="387" customFormat="false" ht="13.2" hidden="false" customHeight="false" outlineLevel="0" collapsed="false">
      <c r="O387" s="30" t="n">
        <f aca="false">AA94</f>
        <v>113.211593745091</v>
      </c>
      <c r="P387" s="30" t="n">
        <f aca="false">AB94</f>
        <v>19.0158204983923</v>
      </c>
    </row>
    <row r="390" customFormat="false" ht="13.2" hidden="false" customHeight="false" outlineLevel="0" collapsed="false">
      <c r="O390" s="30" t="n">
        <f aca="false">AA97</f>
        <v>128.392183981935</v>
      </c>
      <c r="P390" s="30" t="n">
        <f aca="false">AB97</f>
        <v>26.0995286167999</v>
      </c>
    </row>
    <row r="391" customFormat="false" ht="13.2" hidden="false" customHeight="false" outlineLevel="0" collapsed="false">
      <c r="O391" s="30" t="n">
        <f aca="false">AA98</f>
        <v>127.012199548336</v>
      </c>
      <c r="P391" s="30" t="n">
        <f aca="false">AB98</f>
        <v>27.2129823073823</v>
      </c>
    </row>
    <row r="394" customFormat="false" ht="13.2" hidden="false" customHeight="false" outlineLevel="0" collapsed="false">
      <c r="O394" s="30" t="n">
        <f aca="false">AA101</f>
        <v>143.728266563118</v>
      </c>
      <c r="P394" s="30" t="n">
        <f aca="false">AB101</f>
        <v>32.7371773685302</v>
      </c>
    </row>
    <row r="395" customFormat="false" ht="13.2" hidden="false" customHeight="false" outlineLevel="0" collapsed="false">
      <c r="O395" s="30" t="n">
        <f aca="false">AA102</f>
        <v>142.756323413786</v>
      </c>
      <c r="P395" s="30" t="n">
        <f aca="false">AB102</f>
        <v>33.9235410859094</v>
      </c>
    </row>
    <row r="398" customFormat="false" ht="13.2" hidden="false" customHeight="false" outlineLevel="0" collapsed="false">
      <c r="O398" s="30" t="n">
        <f aca="false">AA105</f>
        <v>161.128735414751</v>
      </c>
      <c r="P398" s="30" t="n">
        <f aca="false">AB105</f>
        <v>37.1774403459434</v>
      </c>
    </row>
    <row r="399" customFormat="false" ht="13.2" hidden="false" customHeight="false" outlineLevel="0" collapsed="false">
      <c r="O399" s="30" t="n">
        <f aca="false">AA106</f>
        <v>160.632664129769</v>
      </c>
      <c r="P399" s="30" t="n">
        <f aca="false">AB106</f>
        <v>38.4141774821096</v>
      </c>
    </row>
    <row r="402" customFormat="false" ht="13.2" hidden="false" customHeight="false" outlineLevel="0" collapsed="false">
      <c r="O402" s="30" t="n">
        <f aca="false">AA109</f>
        <v>180</v>
      </c>
      <c r="P402" s="30" t="n">
        <f aca="false">AB109</f>
        <v>40.0075555555556</v>
      </c>
    </row>
    <row r="403" customFormat="false" ht="13.2" hidden="false" customHeight="false" outlineLevel="0" collapsed="false">
      <c r="O403" s="30" t="n">
        <f aca="false">AA110</f>
        <v>180</v>
      </c>
      <c r="P403" s="30" t="n">
        <f aca="false">AB110</f>
        <v>38.7535555555556</v>
      </c>
    </row>
    <row r="406" customFormat="false" ht="13.2" hidden="false" customHeight="false" outlineLevel="0" collapsed="false">
      <c r="O406" s="30" t="n">
        <f aca="false">AA113</f>
        <v>199.367335870231</v>
      </c>
      <c r="P406" s="30" t="n">
        <f aca="false">AB113</f>
        <v>38.4141774821096</v>
      </c>
    </row>
    <row r="407" customFormat="false" ht="13.2" hidden="false" customHeight="false" outlineLevel="0" collapsed="false">
      <c r="O407" s="30" t="n">
        <f aca="false">AA114</f>
        <v>198.871264585249</v>
      </c>
      <c r="P407" s="30" t="n">
        <f aca="false">AB114</f>
        <v>37.1774403459434</v>
      </c>
    </row>
    <row r="410" customFormat="false" ht="13.2" hidden="false" customHeight="false" outlineLevel="0" collapsed="false">
      <c r="O410" s="30" t="n">
        <f aca="false">AA117</f>
        <v>217.243676586214</v>
      </c>
      <c r="P410" s="30" t="n">
        <f aca="false">AB117</f>
        <v>33.9235410859094</v>
      </c>
    </row>
    <row r="411" customFormat="false" ht="13.2" hidden="false" customHeight="false" outlineLevel="0" collapsed="false">
      <c r="O411" s="30" t="n">
        <f aca="false">AA118</f>
        <v>216.271733436882</v>
      </c>
      <c r="P411" s="30" t="n">
        <f aca="false">AB118</f>
        <v>32.7371773685302</v>
      </c>
    </row>
    <row r="414" customFormat="false" ht="13.2" hidden="false" customHeight="false" outlineLevel="0" collapsed="false">
      <c r="O414" s="30" t="n">
        <f aca="false">AA121</f>
        <v>232.987800451664</v>
      </c>
      <c r="P414" s="30" t="n">
        <f aca="false">AB121</f>
        <v>27.2129823073823</v>
      </c>
    </row>
    <row r="415" customFormat="false" ht="13.2" hidden="false" customHeight="false" outlineLevel="0" collapsed="false">
      <c r="O415" s="30" t="n">
        <f aca="false">AA122</f>
        <v>231.607816018065</v>
      </c>
      <c r="P415" s="30" t="n">
        <f aca="false">AB122</f>
        <v>26.0995286167999</v>
      </c>
    </row>
    <row r="418" customFormat="false" ht="13.2" hidden="false" customHeight="false" outlineLevel="0" collapsed="false">
      <c r="O418" s="30" t="n">
        <f aca="false">AA125</f>
        <v>246.788406254909</v>
      </c>
      <c r="P418" s="30" t="n">
        <f aca="false">AB125</f>
        <v>19.0158204983923</v>
      </c>
    </row>
    <row r="419" customFormat="false" ht="13.2" hidden="false" customHeight="false" outlineLevel="0" collapsed="false">
      <c r="O419" s="30" t="n">
        <f aca="false">AA126</f>
        <v>245.11278506826</v>
      </c>
      <c r="P419" s="30" t="n">
        <f aca="false">AB126</f>
        <v>17.975655937491</v>
      </c>
    </row>
    <row r="422" customFormat="false" ht="13.2" hidden="false" customHeight="false" outlineLevel="0" collapsed="false">
      <c r="O422" s="30" t="n">
        <f aca="false">AA129</f>
        <v>259.222341288404</v>
      </c>
      <c r="P422" s="30" t="n">
        <f aca="false">AB129</f>
        <v>9.94556972729634</v>
      </c>
    </row>
    <row r="423" customFormat="false" ht="13.2" hidden="false" customHeight="false" outlineLevel="0" collapsed="false">
      <c r="O423" s="30" t="n">
        <f aca="false">AA130</f>
        <v>257.375351356957</v>
      </c>
      <c r="P423" s="30" t="n">
        <f aca="false">AB130</f>
        <v>8.95740604023985</v>
      </c>
    </row>
    <row r="426" customFormat="false" ht="13.2" hidden="false" customHeight="false" outlineLevel="0" collapsed="false">
      <c r="O426" s="30" t="n">
        <f aca="false">AA133</f>
        <v>270.951132780178</v>
      </c>
      <c r="P426" s="30" t="n">
        <f aca="false">AB133</f>
        <v>0.484834312334111</v>
      </c>
    </row>
    <row r="427" customFormat="false" ht="13.2" hidden="false" customHeight="false" outlineLevel="0" collapsed="false">
      <c r="O427" s="30" t="n">
        <f aca="false">AA134</f>
        <v>269.048867219822</v>
      </c>
      <c r="P427" s="30" t="n">
        <f aca="false">AB134</f>
        <v>-0.484834312334107</v>
      </c>
    </row>
    <row r="430" customFormat="false" ht="13.2" hidden="false" customHeight="false" outlineLevel="0" collapsed="false">
      <c r="O430" s="30" t="n">
        <f aca="false">AA137</f>
        <v>282.624648643043</v>
      </c>
      <c r="P430" s="30" t="n">
        <f aca="false">AB137</f>
        <v>-8.95740604023985</v>
      </c>
    </row>
    <row r="431" customFormat="false" ht="13.2" hidden="false" customHeight="false" outlineLevel="0" collapsed="false">
      <c r="O431" s="30" t="n">
        <f aca="false">AA138</f>
        <v>280.777658711596</v>
      </c>
      <c r="P431" s="30" t="n">
        <f aca="false">AB138</f>
        <v>-9.94556972729635</v>
      </c>
    </row>
    <row r="434" customFormat="false" ht="13.2" hidden="false" customHeight="false" outlineLevel="0" collapsed="false">
      <c r="O434" s="30" t="n">
        <f aca="false">AA141</f>
        <v>294.88721493174</v>
      </c>
      <c r="P434" s="30" t="n">
        <f aca="false">AB141</f>
        <v>-17.975655937491</v>
      </c>
    </row>
    <row r="435" customFormat="false" ht="13.2" hidden="false" customHeight="false" outlineLevel="0" collapsed="false">
      <c r="O435" s="30" t="n">
        <f aca="false">AA142</f>
        <v>293.211593745091</v>
      </c>
      <c r="P435" s="30" t="n">
        <f aca="false">AB142</f>
        <v>-19.0158204983923</v>
      </c>
    </row>
    <row r="438" customFormat="false" ht="13.2" hidden="false" customHeight="false" outlineLevel="0" collapsed="false">
      <c r="O438" s="30" t="n">
        <f aca="false">AA145</f>
        <v>308.392183981935</v>
      </c>
      <c r="P438" s="30" t="n">
        <f aca="false">AB145</f>
        <v>-26.0995286167999</v>
      </c>
    </row>
    <row r="439" customFormat="false" ht="13.2" hidden="false" customHeight="false" outlineLevel="0" collapsed="false">
      <c r="O439" s="30" t="n">
        <f aca="false">AA146</f>
        <v>307.012199548336</v>
      </c>
      <c r="P439" s="30" t="n">
        <f aca="false">AB146</f>
        <v>-27.2129823073823</v>
      </c>
    </row>
    <row r="442" customFormat="false" ht="13.2" hidden="false" customHeight="false" outlineLevel="0" collapsed="false">
      <c r="O442" s="30" t="n">
        <f aca="false">AA149</f>
        <v>323.728266563118</v>
      </c>
      <c r="P442" s="30" t="n">
        <f aca="false">AB149</f>
        <v>-32.7371773685302</v>
      </c>
    </row>
    <row r="443" customFormat="false" ht="13.2" hidden="false" customHeight="false" outlineLevel="0" collapsed="false">
      <c r="O443" s="30" t="n">
        <f aca="false">AA150</f>
        <v>322.756323413786</v>
      </c>
      <c r="P443" s="30" t="n">
        <f aca="false">AB150</f>
        <v>-33.9235410859094</v>
      </c>
    </row>
    <row r="446" customFormat="false" ht="13.2" hidden="false" customHeight="false" outlineLevel="0" collapsed="false">
      <c r="O446" s="30" t="n">
        <f aca="false">AA153</f>
        <v>341.128735414751</v>
      </c>
      <c r="P446" s="30" t="n">
        <f aca="false">AB153</f>
        <v>-37.1774403459434</v>
      </c>
    </row>
    <row r="447" customFormat="false" ht="13.2" hidden="false" customHeight="false" outlineLevel="0" collapsed="false">
      <c r="O447" s="30" t="n">
        <f aca="false">AA154</f>
        <v>340.632664129769</v>
      </c>
      <c r="P447" s="30" t="n">
        <f aca="false">AB154</f>
        <v>-38.4141774821096</v>
      </c>
    </row>
  </sheetData>
  <mergeCells count="2">
    <mergeCell ref="P2:Q2"/>
    <mergeCell ref="R2:S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1.55"/>
    <col collapsed="false" customWidth="false" hidden="false" outlineLevel="0" max="2" min="2" style="13" width="11.43"/>
    <col collapsed="false" customWidth="true" hidden="false" outlineLevel="0" max="8" min="3" style="0" width="11.55"/>
    <col collapsed="false" customWidth="true" hidden="false" outlineLevel="0" max="11" min="9" style="0" width="12.43"/>
    <col collapsed="false" customWidth="true" hidden="false" outlineLevel="0" max="12" min="12" style="0" width="11.55"/>
    <col collapsed="false" customWidth="false" hidden="false" outlineLevel="0" max="257" min="13" style="30" width="11.43"/>
  </cols>
  <sheetData>
    <row r="1" customFormat="false" ht="13.2" hidden="false" customHeight="false" outlineLevel="0" collapsed="false"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M1" s="34" t="s">
        <v>47</v>
      </c>
      <c r="N1" s="34"/>
    </row>
    <row r="2" customFormat="false" ht="13.2" hidden="false" customHeight="false" outlineLevel="0" collapsed="false">
      <c r="A2" s="41" t="n">
        <f aca="false">DecET!A11</f>
        <v>43882</v>
      </c>
      <c r="B2" s="36"/>
      <c r="C2" s="14" t="n">
        <f aca="false">F2*180/PI()</f>
        <v>-10.8083333333333</v>
      </c>
      <c r="D2" s="25" t="n">
        <v>0</v>
      </c>
      <c r="E2" s="14" t="n">
        <f aca="false">(SIGN(D2)*(INT(ABS(D2))+(ABS(D2)-INT(ABS(D2)))/0.6))/60*15</f>
        <v>0</v>
      </c>
      <c r="F2" s="42" t="n">
        <f aca="false">DecET!M11</f>
        <v>-0.18864100331972</v>
      </c>
      <c r="G2" s="0" t="n">
        <f aca="false">E2*PI()/180</f>
        <v>0</v>
      </c>
      <c r="M2" s="34" t="n">
        <f aca="false">Gen!F2</f>
        <v>-45</v>
      </c>
      <c r="N2" s="34"/>
      <c r="P2" s="39"/>
      <c r="Q2" s="39"/>
      <c r="R2" s="39"/>
      <c r="S2" s="39"/>
    </row>
    <row r="3" customFormat="false" ht="13.2" hidden="false" customHeight="false" outlineLevel="0" collapsed="false">
      <c r="C3" s="0" t="s">
        <v>53</v>
      </c>
      <c r="F3" s="0" t="s">
        <v>54</v>
      </c>
      <c r="G3" s="43" t="n">
        <f aca="false">Gen!D3</f>
        <v>50.6194444444445</v>
      </c>
      <c r="H3" s="0" t="n">
        <f aca="false">G3*PI()/180</f>
        <v>0.883475971085908</v>
      </c>
      <c r="M3" s="34" t="s">
        <v>55</v>
      </c>
      <c r="N3" s="34" t="s">
        <v>56</v>
      </c>
      <c r="P3" s="40"/>
      <c r="Q3" s="40"/>
      <c r="R3" s="40"/>
      <c r="S3" s="40"/>
    </row>
    <row r="4" customFormat="false" ht="13.2" hidden="false" customHeight="false" outlineLevel="0" collapsed="false">
      <c r="C4" s="0" t="s">
        <v>57</v>
      </c>
      <c r="E4" s="0" t="n">
        <f aca="false">F2</f>
        <v>-0.18864100331972</v>
      </c>
      <c r="M4" s="34" t="n">
        <f aca="false">Gen!G2</f>
        <v>45</v>
      </c>
      <c r="N4" s="34" t="n">
        <f aca="false">Gen!H2</f>
        <v>0</v>
      </c>
      <c r="P4" s="40"/>
      <c r="Q4" s="40"/>
      <c r="R4" s="40"/>
      <c r="S4" s="40"/>
    </row>
    <row r="5" customFormat="false" ht="13.2" hidden="false" customHeight="false" outlineLevel="0" collapsed="false">
      <c r="C5" s="0" t="s">
        <v>58</v>
      </c>
      <c r="G5" s="10"/>
      <c r="P5" s="40"/>
      <c r="Q5" s="40"/>
      <c r="R5" s="40"/>
      <c r="S5" s="40"/>
    </row>
    <row r="6" customFormat="false" ht="13.2" hidden="false" customHeight="false" outlineLevel="0" collapsed="false">
      <c r="A6" s="0" t="s">
        <v>59</v>
      </c>
      <c r="B6" s="13" t="s">
        <v>60</v>
      </c>
      <c r="C6" s="0" t="s">
        <v>61</v>
      </c>
      <c r="D6" s="14" t="n">
        <f aca="false">-Gen!$D$4+$E$2</f>
        <v>-3.13166666666667</v>
      </c>
      <c r="E6" s="14" t="n">
        <f aca="false">-Gen!$D$4+$E$2</f>
        <v>-3.13166666666667</v>
      </c>
      <c r="P6" s="40"/>
      <c r="Q6" s="40"/>
      <c r="R6" s="40"/>
      <c r="S6" s="40"/>
    </row>
    <row r="7" customFormat="false" ht="13.2" hidden="false" customHeight="false" outlineLevel="0" collapsed="false">
      <c r="A7" s="0" t="s">
        <v>62</v>
      </c>
      <c r="C7" s="0" t="s">
        <v>63</v>
      </c>
      <c r="D7" s="0" t="s">
        <v>64</v>
      </c>
      <c r="E7" s="0" t="s">
        <v>65</v>
      </c>
      <c r="F7" s="0" t="s">
        <v>66</v>
      </c>
      <c r="G7" s="0" t="s">
        <v>67</v>
      </c>
      <c r="H7" s="0" t="s">
        <v>68</v>
      </c>
      <c r="J7" s="0" t="s">
        <v>69</v>
      </c>
      <c r="L7" s="0" t="s">
        <v>70</v>
      </c>
      <c r="N7" s="34"/>
      <c r="O7" s="34"/>
    </row>
    <row r="8" customFormat="false" ht="13.2" hidden="false" customHeight="false" outlineLevel="0" collapsed="false">
      <c r="A8" s="29" t="n">
        <f aca="false">B8+12+Gen!$C$7</f>
        <v>25</v>
      </c>
      <c r="B8" s="13" t="n">
        <v>12</v>
      </c>
      <c r="C8" s="0" t="n">
        <f aca="false">B8*15+$D$6</f>
        <v>176.868333333333</v>
      </c>
      <c r="D8" s="0" t="n">
        <f aca="false">C8*PI()/180</f>
        <v>3.0869347591815</v>
      </c>
      <c r="E8" s="0" t="n">
        <f aca="false">ASIN(SIN($H$3)*SIN($E$4)+COS($H$3)*COS($E$4)*COS(D8))</f>
        <v>-0.87450901172477</v>
      </c>
      <c r="F8" s="0" t="n">
        <f aca="false">E8*180/PI()</f>
        <v>-50.1056755179859</v>
      </c>
      <c r="G8" s="0" t="n">
        <f aca="false">ASIN(SIN(D8)*COS($E$4)/COS(E8))</f>
        <v>0.0837644946800582</v>
      </c>
      <c r="H8" s="0" t="n">
        <f aca="false">(SIN($E$4)-SIN($H$3)*SIN(E8))/COS($H$3)/COS(E8)</f>
        <v>0.99649380553329</v>
      </c>
      <c r="I8" s="0" t="n">
        <f aca="false">IF(H8&lt;0,PI()-G8,G8)</f>
        <v>0.0837644946800582</v>
      </c>
      <c r="J8" s="0" t="n">
        <f aca="false">I8</f>
        <v>0.0837644946800582</v>
      </c>
      <c r="K8" s="0" t="n">
        <f aca="false">J8-PI()</f>
        <v>-3.05782815890974</v>
      </c>
      <c r="L8" s="0" t="n">
        <f aca="false">I8*180/PI()</f>
        <v>4.79935201821337</v>
      </c>
      <c r="M8" s="30" t="n">
        <f aca="false">K8*M$2/2</f>
        <v>68.801133575469</v>
      </c>
      <c r="N8" s="0" t="n">
        <f aca="false">-(M$4+N$4*SIN(E8))*TAN(E8)+N$4*(1-COS(E8))</f>
        <v>53.8302309705013</v>
      </c>
      <c r="O8" s="30" t="n">
        <f aca="false">IF(A8=12,M8,0)</f>
        <v>0</v>
      </c>
      <c r="P8" s="30" t="n">
        <f aca="false">IF(A8=12,N8,0)</f>
        <v>0</v>
      </c>
    </row>
    <row r="9" customFormat="false" ht="13.2" hidden="true" customHeight="false" outlineLevel="0" collapsed="false">
      <c r="J9" s="0" t="n">
        <f aca="false">I9</f>
        <v>0</v>
      </c>
      <c r="N9" s="0" t="n">
        <f aca="false">-(M$4+N$4*SIN(E9))*TAN(E9)+N$4*(1-COS(E9))</f>
        <v>0</v>
      </c>
    </row>
    <row r="10" customFormat="false" ht="13.2" hidden="false" customHeight="false" outlineLevel="0" collapsed="false">
      <c r="A10" s="29" t="n">
        <f aca="false">B10+12+Gen!$C$7</f>
        <v>24</v>
      </c>
      <c r="B10" s="13" t="n">
        <v>11</v>
      </c>
      <c r="C10" s="0" t="n">
        <f aca="false">B10*15+$D$6</f>
        <v>161.868333333333</v>
      </c>
      <c r="D10" s="0" t="n">
        <f aca="false">C10*PI()/180</f>
        <v>2.82513537138235</v>
      </c>
      <c r="E10" s="0" t="n">
        <f aca="false">ASIN(SIN($H$3)*SIN($E$4)+COS($H$3)*COS($E$4)*COS(D10))</f>
        <v>-0.82893623965442</v>
      </c>
      <c r="F10" s="0" t="n">
        <f aca="false">E10*180/PI()</f>
        <v>-47.4945480176432</v>
      </c>
      <c r="G10" s="0" t="n">
        <f aca="false">ASIN(SIN(D10)*COS($E$4)/COS(E10))</f>
        <v>0.469474979820575</v>
      </c>
      <c r="H10" s="0" t="n">
        <f aca="false">(SIN($E$4)-SIN($H$3)*SIN(E10))/COS($H$3)/COS(E10)</f>
        <v>0.891805939744516</v>
      </c>
      <c r="I10" s="0" t="n">
        <f aca="false">IF(H10&lt;0,PI()-G10,G10)</f>
        <v>0.469474979820575</v>
      </c>
      <c r="J10" s="0" t="n">
        <f aca="false">I10</f>
        <v>0.469474979820575</v>
      </c>
      <c r="K10" s="0" t="n">
        <f aca="false">J10-PI()</f>
        <v>-2.67211767376922</v>
      </c>
      <c r="L10" s="0" t="n">
        <f aca="false">I10*180/PI()</f>
        <v>26.8989349307084</v>
      </c>
      <c r="M10" s="30" t="n">
        <f aca="false">K10*M$2/2</f>
        <v>60.1226476598074</v>
      </c>
      <c r="N10" s="0" t="n">
        <f aca="false">-(M$4+N$4*SIN(E10))*TAN(E10)+N$4*(1-COS(E10))</f>
        <v>49.0995019066782</v>
      </c>
      <c r="O10" s="30" t="n">
        <f aca="false">IF(A10=12,M10,0)</f>
        <v>0</v>
      </c>
      <c r="P10" s="30" t="n">
        <f aca="false">IF(A10=12,N10,0)</f>
        <v>0</v>
      </c>
    </row>
    <row r="11" customFormat="false" ht="13.2" hidden="true" customHeight="false" outlineLevel="0" collapsed="false">
      <c r="J11" s="0" t="n">
        <f aca="false">I11</f>
        <v>0</v>
      </c>
      <c r="N11" s="0" t="n">
        <f aca="false">-(M$4+N$4*SIN(E11))*TAN(E11)+N$4*(1-COS(E11))</f>
        <v>0</v>
      </c>
    </row>
    <row r="12" customFormat="false" ht="13.2" hidden="false" customHeight="false" outlineLevel="0" collapsed="false">
      <c r="A12" s="29" t="n">
        <f aca="false">B12+12+Gen!$C$7</f>
        <v>23</v>
      </c>
      <c r="B12" s="13" t="n">
        <v>10</v>
      </c>
      <c r="C12" s="0" t="n">
        <f aca="false">B12*15+$D$6</f>
        <v>146.868333333333</v>
      </c>
      <c r="D12" s="0" t="n">
        <f aca="false">C12*PI()/180</f>
        <v>2.56333598358321</v>
      </c>
      <c r="E12" s="0" t="n">
        <f aca="false">ASIN(SIN($H$3)*SIN($E$4)+COS($H$3)*COS($E$4)*COS(D12))</f>
        <v>-0.729954097553959</v>
      </c>
      <c r="F12" s="0" t="n">
        <f aca="false">E12*180/PI()</f>
        <v>-41.8232890281226</v>
      </c>
      <c r="G12" s="0" t="n">
        <f aca="false">ASIN(SIN(D12)*COS($E$4)/COS(E12))</f>
        <v>0.804423606752076</v>
      </c>
      <c r="H12" s="0" t="n">
        <f aca="false">(SIN($E$4)-SIN($H$3)*SIN(E12))/COS($H$3)/COS(E12)</f>
        <v>0.693526601778476</v>
      </c>
      <c r="I12" s="0" t="n">
        <f aca="false">IF(H12&lt;0,PI()-G12,G12)</f>
        <v>0.804423606752076</v>
      </c>
      <c r="J12" s="0" t="n">
        <f aca="false">I12</f>
        <v>0.804423606752076</v>
      </c>
      <c r="K12" s="0" t="n">
        <f aca="false">J12-PI()</f>
        <v>-2.33716904683772</v>
      </c>
      <c r="L12" s="0" t="n">
        <f aca="false">I12*180/PI()</f>
        <v>46.0900776075854</v>
      </c>
      <c r="M12" s="30" t="n">
        <f aca="false">K12*M$2/2</f>
        <v>52.5863035538486</v>
      </c>
      <c r="N12" s="0" t="n">
        <f aca="false">-(M$4+N$4*SIN(E12))*TAN(E12)+N$4*(1-COS(E12))</f>
        <v>40.2675690583997</v>
      </c>
      <c r="O12" s="30" t="n">
        <f aca="false">IF(A12=12,M12,0)</f>
        <v>0</v>
      </c>
      <c r="P12" s="30" t="n">
        <f aca="false">IF(A12=12,N12,0)</f>
        <v>0</v>
      </c>
    </row>
    <row r="13" customFormat="false" ht="13.2" hidden="true" customHeight="false" outlineLevel="0" collapsed="false">
      <c r="J13" s="0" t="n">
        <f aca="false">I13</f>
        <v>0</v>
      </c>
      <c r="N13" s="0" t="n">
        <f aca="false">-(M$4+N$4*SIN(E13))*TAN(E13)+N$4*(1-COS(E13))</f>
        <v>0</v>
      </c>
    </row>
    <row r="14" customFormat="false" ht="13.2" hidden="false" customHeight="false" outlineLevel="0" collapsed="false">
      <c r="A14" s="29" t="n">
        <f aca="false">B14+12+Gen!$C$7</f>
        <v>22</v>
      </c>
      <c r="B14" s="13" t="n">
        <v>9</v>
      </c>
      <c r="C14" s="0" t="n">
        <f aca="false">B14*15+$D$6</f>
        <v>131.868333333333</v>
      </c>
      <c r="D14" s="0" t="n">
        <f aca="false">C14*PI()/180</f>
        <v>2.30153659578406</v>
      </c>
      <c r="E14" s="0" t="n">
        <f aca="false">ASIN(SIN($H$3)*SIN($E$4)+COS($H$3)*COS($E$4)*COS(D14))</f>
        <v>-0.595462786186626</v>
      </c>
      <c r="F14" s="0" t="n">
        <f aca="false">E14*180/PI()</f>
        <v>-34.1175045055946</v>
      </c>
      <c r="G14" s="0" t="n">
        <f aca="false">ASIN(SIN(D14)*COS($E$4)/COS(E14))</f>
        <v>1.08335932921509</v>
      </c>
      <c r="H14" s="0" t="n">
        <f aca="false">(SIN($E$4)-SIN($H$3)*SIN(E14))/COS($H$3)/COS(E14)</f>
        <v>0.468362923629483</v>
      </c>
      <c r="I14" s="0" t="n">
        <f aca="false">IF(H14&lt;0,PI()-G14,G14)</f>
        <v>1.08335932921509</v>
      </c>
      <c r="J14" s="0" t="n">
        <f aca="false">I14</f>
        <v>1.08335932921509</v>
      </c>
      <c r="K14" s="0" t="n">
        <f aca="false">J14-PI()</f>
        <v>-2.0582333243747</v>
      </c>
      <c r="L14" s="0" t="n">
        <f aca="false">I14*180/PI()</f>
        <v>62.0719172601488</v>
      </c>
      <c r="M14" s="30" t="n">
        <f aca="false">K14*M$2/2</f>
        <v>46.3102497984307</v>
      </c>
      <c r="N14" s="0" t="n">
        <f aca="false">-(M$4+N$4*SIN(E14))*TAN(E14)+N$4*(1-COS(E14))</f>
        <v>30.4873446994967</v>
      </c>
      <c r="O14" s="30" t="n">
        <f aca="false">IF(A14=12,M14,0)</f>
        <v>0</v>
      </c>
      <c r="P14" s="30" t="n">
        <f aca="false">IF(A14=12,N14,0)</f>
        <v>0</v>
      </c>
    </row>
    <row r="15" customFormat="false" ht="13.2" hidden="true" customHeight="false" outlineLevel="0" collapsed="false">
      <c r="J15" s="0" t="n">
        <f aca="false">I15</f>
        <v>0</v>
      </c>
      <c r="N15" s="0" t="n">
        <f aca="false">-(M$4+N$4*SIN(E15))*TAN(E15)+N$4*(1-COS(E15))</f>
        <v>0</v>
      </c>
    </row>
    <row r="16" customFormat="false" ht="13.2" hidden="false" customHeight="false" outlineLevel="0" collapsed="false">
      <c r="A16" s="29" t="n">
        <f aca="false">B16+12+Gen!$C$7</f>
        <v>21</v>
      </c>
      <c r="B16" s="13" t="n">
        <v>8</v>
      </c>
      <c r="C16" s="0" t="n">
        <f aca="false">B16*15+$D$6</f>
        <v>116.868333333333</v>
      </c>
      <c r="D16" s="0" t="n">
        <f aca="false">C16*PI()/180</f>
        <v>2.03973720798491</v>
      </c>
      <c r="E16" s="0" t="n">
        <f aca="false">ASIN(SIN($H$3)*SIN($E$4)+COS($H$3)*COS($E$4)*COS(D16))</f>
        <v>-0.44073294541922</v>
      </c>
      <c r="F16" s="0" t="n">
        <f aca="false">E16*180/PI()</f>
        <v>-25.252137664891</v>
      </c>
      <c r="G16" s="0" t="n">
        <f aca="false">ASIN(SIN(D16)*COS($E$4)/COS(E16))</f>
        <v>1.32035030632736</v>
      </c>
      <c r="H16" s="0" t="n">
        <f aca="false">(SIN($E$4)-SIN($H$3)*SIN(E16))/COS($H$3)/COS(E16)</f>
        <v>0.24783608940297</v>
      </c>
      <c r="I16" s="0" t="n">
        <f aca="false">IF(H16&lt;0,PI()-G16,G16)</f>
        <v>1.32035030632736</v>
      </c>
      <c r="J16" s="0" t="n">
        <f aca="false">I16</f>
        <v>1.32035030632736</v>
      </c>
      <c r="K16" s="0" t="n">
        <f aca="false">J16-PI()</f>
        <v>-1.82124234726244</v>
      </c>
      <c r="L16" s="0" t="n">
        <f aca="false">I16*180/PI()</f>
        <v>75.6505000313629</v>
      </c>
      <c r="M16" s="30" t="n">
        <f aca="false">K16*M$2/2</f>
        <v>40.9779528134048</v>
      </c>
      <c r="N16" s="0" t="n">
        <f aca="false">-(M$4+N$4*SIN(E16))*TAN(E16)+N$4*(1-COS(E16))</f>
        <v>21.2254302497824</v>
      </c>
      <c r="O16" s="30" t="n">
        <f aca="false">IF(A16=12,M16,0)</f>
        <v>0</v>
      </c>
      <c r="P16" s="30" t="n">
        <f aca="false">IF(A16=12,N16,0)</f>
        <v>0</v>
      </c>
    </row>
    <row r="17" customFormat="false" ht="13.2" hidden="true" customHeight="false" outlineLevel="0" collapsed="false">
      <c r="J17" s="0" t="n">
        <f aca="false">I17</f>
        <v>0</v>
      </c>
      <c r="N17" s="0" t="n">
        <f aca="false">-(M$4+N$4*SIN(E17))*TAN(E17)+N$4*(1-COS(E17))</f>
        <v>0</v>
      </c>
    </row>
    <row r="18" customFormat="false" ht="13.2" hidden="false" customHeight="false" outlineLevel="0" collapsed="false">
      <c r="A18" s="29" t="n">
        <f aca="false">B18+12+Gen!$C$7</f>
        <v>20</v>
      </c>
      <c r="B18" s="13" t="n">
        <v>7</v>
      </c>
      <c r="C18" s="0" t="n">
        <f aca="false">B18*15+$D$6</f>
        <v>101.868333333333</v>
      </c>
      <c r="D18" s="0" t="n">
        <f aca="false">C18*PI()/180</f>
        <v>1.77793782018576</v>
      </c>
      <c r="E18" s="0" t="n">
        <f aca="false">ASIN(SIN($H$3)*SIN($E$4)+COS($H$3)*COS($E$4)*COS(D18))</f>
        <v>-0.276633438390717</v>
      </c>
      <c r="F18" s="0" t="n">
        <f aca="false">E18*180/PI()</f>
        <v>-15.8499284919804</v>
      </c>
      <c r="G18" s="0" t="n">
        <f aca="false">ASIN(SIN(D18)*COS($E$4)/COS(E18))</f>
        <v>1.53214865546317</v>
      </c>
      <c r="H18" s="0" t="n">
        <f aca="false">(SIN($E$4)-SIN($H$3)*SIN(E18))/COS($H$3)/COS(E18)</f>
        <v>0.0386380510828147</v>
      </c>
      <c r="I18" s="0" t="n">
        <f aca="false">IF(H18&lt;0,PI()-G18,G18)</f>
        <v>1.53214865546317</v>
      </c>
      <c r="J18" s="0" t="n">
        <f aca="false">I18</f>
        <v>1.53214865546317</v>
      </c>
      <c r="K18" s="0" t="n">
        <f aca="false">J18-PI()</f>
        <v>-1.60944399812662</v>
      </c>
      <c r="L18" s="0" t="n">
        <f aca="false">I18*180/PI()</f>
        <v>87.7856515446833</v>
      </c>
      <c r="M18" s="30" t="n">
        <f aca="false">K18*M$2/2</f>
        <v>36.212489957849</v>
      </c>
      <c r="N18" s="0" t="n">
        <f aca="false">-(M$4+N$4*SIN(E18))*TAN(E18)+N$4*(1-COS(E18))</f>
        <v>12.7760806347849</v>
      </c>
      <c r="O18" s="30" t="n">
        <f aca="false">IF(A18=12,M18,0)</f>
        <v>0</v>
      </c>
      <c r="P18" s="30" t="n">
        <f aca="false">IF(A18=12,N18,0)</f>
        <v>0</v>
      </c>
    </row>
    <row r="19" customFormat="false" ht="13.2" hidden="true" customHeight="false" outlineLevel="0" collapsed="false">
      <c r="J19" s="0" t="n">
        <f aca="false">I19</f>
        <v>0</v>
      </c>
      <c r="N19" s="0" t="n">
        <f aca="false">-(M$4+N$4*SIN(E19))*TAN(E19)+N$4*(1-COS(E19))</f>
        <v>0</v>
      </c>
    </row>
    <row r="20" customFormat="false" ht="13.2" hidden="false" customHeight="false" outlineLevel="0" collapsed="false">
      <c r="A20" s="29" t="n">
        <f aca="false">B20+12+Gen!$C$7</f>
        <v>19</v>
      </c>
      <c r="B20" s="13" t="n">
        <v>6</v>
      </c>
      <c r="C20" s="0" t="n">
        <f aca="false">B20*15+$D$6</f>
        <v>86.8683333333333</v>
      </c>
      <c r="D20" s="0" t="n">
        <f aca="false">C20*PI()/180</f>
        <v>1.51613843238661</v>
      </c>
      <c r="E20" s="0" t="n">
        <f aca="false">ASIN(SIN($H$3)*SIN($E$4)+COS($H$3)*COS($E$4)*COS(D20))</f>
        <v>-0.111128667857836</v>
      </c>
      <c r="F20" s="0" t="n">
        <f aca="false">E20*180/PI()</f>
        <v>-6.36720365116511</v>
      </c>
      <c r="G20" s="0" t="n">
        <f aca="false">ASIN(SIN(D20)*COS($E$4)/COS(E20))</f>
        <v>1.4086348857169</v>
      </c>
      <c r="H20" s="0" t="n">
        <f aca="false">(SIN($E$4)-SIN($H$3)*SIN(E20))/COS($H$3)/COS(E20)</f>
        <v>-0.161451666402924</v>
      </c>
      <c r="I20" s="0" t="n">
        <f aca="false">IF(H20&lt;0,PI()-G20,G20)</f>
        <v>1.73295776787289</v>
      </c>
      <c r="J20" s="0" t="n">
        <f aca="false">I20</f>
        <v>1.73295776787289</v>
      </c>
      <c r="K20" s="0" t="n">
        <f aca="false">J20-PI()</f>
        <v>-1.4086348857169</v>
      </c>
      <c r="L20" s="0" t="n">
        <f aca="false">I20*180/PI()</f>
        <v>99.2911661735286</v>
      </c>
      <c r="M20" s="30" t="n">
        <f aca="false">K20*M$2/2</f>
        <v>31.6942849286302</v>
      </c>
      <c r="N20" s="0" t="n">
        <f aca="false">-(M$4+N$4*SIN(E20))*TAN(E20)+N$4*(1-COS(E20))</f>
        <v>5.02147814228174</v>
      </c>
      <c r="O20" s="30" t="n">
        <f aca="false">IF(A20=12,M20,0)</f>
        <v>0</v>
      </c>
      <c r="P20" s="30" t="n">
        <f aca="false">IF(A20=12,N20,0)</f>
        <v>0</v>
      </c>
    </row>
    <row r="21" customFormat="false" ht="13.2" hidden="true" customHeight="false" outlineLevel="0" collapsed="false">
      <c r="N21" s="0" t="n">
        <f aca="false">-(M$4+N$4*SIN(E21))*TAN(E21)+N$4*(1-COS(E21))</f>
        <v>0</v>
      </c>
    </row>
    <row r="22" customFormat="false" ht="13.2" hidden="false" customHeight="false" outlineLevel="0" collapsed="false">
      <c r="A22" s="29" t="n">
        <f aca="false">B22+12+Gen!$C$7</f>
        <v>18</v>
      </c>
      <c r="B22" s="13" t="n">
        <v>5</v>
      </c>
      <c r="C22" s="0" t="n">
        <f aca="false">B22*15+$D$6</f>
        <v>71.8683333333333</v>
      </c>
      <c r="D22" s="0" t="n">
        <f aca="false">C22*PI()/180</f>
        <v>1.25433904458746</v>
      </c>
      <c r="E22" s="0" t="n">
        <f aca="false">ASIN(SIN($H$3)*SIN($E$4)+COS($H$3)*COS($E$4)*COS(D22))</f>
        <v>0.049017894238448</v>
      </c>
      <c r="F22" s="0" t="n">
        <f aca="false">E22*180/PI()</f>
        <v>2.80851846048171</v>
      </c>
      <c r="G22" s="0" t="n">
        <f aca="false">ASIN(SIN(D22)*COS($E$4)/COS(E22))</f>
        <v>1.20715354142257</v>
      </c>
      <c r="H22" s="0" t="n">
        <f aca="false">(SIN($E$4)-SIN($H$3)*SIN(E22))/COS($H$3)/COS(E22)</f>
        <v>-0.355681159677546</v>
      </c>
      <c r="I22" s="0" t="n">
        <f aca="false">IF(H22&lt;0,PI()-G22,G22)</f>
        <v>1.93443911216722</v>
      </c>
      <c r="J22" s="0" t="n">
        <f aca="false">IF(I22&lt;0,I22+2*PI(),I22)</f>
        <v>1.93443911216722</v>
      </c>
      <c r="K22" s="0" t="n">
        <f aca="false">J22-PI()</f>
        <v>-1.20715354142257</v>
      </c>
      <c r="L22" s="0" t="n">
        <f aca="false">I22*180/PI()</f>
        <v>110.835196852216</v>
      </c>
      <c r="M22" s="30" t="n">
        <f aca="false">K22*M$2/2</f>
        <v>27.1609546820078</v>
      </c>
      <c r="N22" s="0" t="n">
        <f aca="false">-(M$4+N$4*SIN(E22))*TAN(E22)+N$4*(1-COS(E22))</f>
        <v>-2.20757360942068</v>
      </c>
      <c r="O22" s="30" t="n">
        <f aca="false">IF(A22=12,M22,0)</f>
        <v>0</v>
      </c>
      <c r="P22" s="30" t="n">
        <f aca="false">IF(A22=12,N22,0)</f>
        <v>0</v>
      </c>
    </row>
    <row r="23" customFormat="false" ht="13.2" hidden="true" customHeight="false" outlineLevel="0" collapsed="false">
      <c r="N23" s="0" t="n">
        <f aca="false">-(M$4+N$4*SIN(E23))*TAN(E23)+N$4*(1-COS(E23))</f>
        <v>0</v>
      </c>
    </row>
    <row r="24" customFormat="false" ht="13.2" hidden="false" customHeight="false" outlineLevel="0" collapsed="false">
      <c r="A24" s="29" t="n">
        <f aca="false">B24+12+Gen!$C$7</f>
        <v>17</v>
      </c>
      <c r="B24" s="13" t="n">
        <v>4</v>
      </c>
      <c r="C24" s="0" t="n">
        <f aca="false">B24*15+$D$6</f>
        <v>56.8683333333333</v>
      </c>
      <c r="D24" s="0" t="n">
        <f aca="false">C24*PI()/180</f>
        <v>0.992539656788309</v>
      </c>
      <c r="E24" s="0" t="n">
        <f aca="false">ASIN(SIN($H$3)*SIN($E$4)+COS($H$3)*COS($E$4)*COS(D24))</f>
        <v>0.19695038676157</v>
      </c>
      <c r="F24" s="0" t="n">
        <f aca="false">E24*180/PI()</f>
        <v>11.2844259349072</v>
      </c>
      <c r="G24" s="0" t="n">
        <f aca="false">ASIN(SIN(D24)*COS($E$4)/COS(E24))</f>
        <v>0.995031837029487</v>
      </c>
      <c r="H24" s="0" t="n">
        <f aca="false">(SIN($E$4)-SIN($H$3)*SIN(E24))/COS($H$3)/COS(E24)</f>
        <v>-0.544476185626916</v>
      </c>
      <c r="I24" s="0" t="n">
        <f aca="false">IF(H24&lt;0,PI()-G24,G24)</f>
        <v>2.14656081656031</v>
      </c>
      <c r="J24" s="0" t="n">
        <f aca="false">IF(I24&lt;0,I24+2*PI(),I24)</f>
        <v>2.14656081656031</v>
      </c>
      <c r="K24" s="0" t="n">
        <f aca="false">J24-PI()</f>
        <v>-0.995031837029487</v>
      </c>
      <c r="L24" s="0" t="n">
        <f aca="false">J24*180/PI()</f>
        <v>122.988875257061</v>
      </c>
      <c r="M24" s="30" t="n">
        <f aca="false">K24*M$2/2</f>
        <v>22.3882163331635</v>
      </c>
      <c r="N24" s="0" t="n">
        <f aca="false">-(M$4+N$4*SIN(E24))*TAN(E24)+N$4*(1-COS(E24))</f>
        <v>-8.97916775288204</v>
      </c>
      <c r="O24" s="30" t="n">
        <f aca="false">IF(A24=12,M24,0)</f>
        <v>0</v>
      </c>
      <c r="P24" s="30" t="n">
        <f aca="false">IF(A24=12,N24,0)</f>
        <v>0</v>
      </c>
    </row>
    <row r="25" customFormat="false" ht="13.2" hidden="true" customHeight="false" outlineLevel="0" collapsed="false">
      <c r="N25" s="0" t="n">
        <f aca="false">-(M$4+N$4*SIN(E25))*TAN(E25)+N$4*(1-COS(E25))</f>
        <v>0</v>
      </c>
    </row>
    <row r="26" customFormat="false" ht="13.2" hidden="false" customHeight="false" outlineLevel="0" collapsed="false">
      <c r="A26" s="29" t="n">
        <f aca="false">B26+12+Gen!$C$7</f>
        <v>16</v>
      </c>
      <c r="B26" s="13" t="n">
        <v>3</v>
      </c>
      <c r="C26" s="0" t="n">
        <f aca="false">B26*15+$D$6</f>
        <v>41.8683333333333</v>
      </c>
      <c r="D26" s="0" t="n">
        <f aca="false">C26*PI()/180</f>
        <v>0.730740268989159</v>
      </c>
      <c r="E26" s="0" t="n">
        <f aca="false">ASIN(SIN($H$3)*SIN($E$4)+COS($H$3)*COS($E$4)*COS(D26))</f>
        <v>0.324830121091413</v>
      </c>
      <c r="F26" s="0" t="n">
        <f aca="false">E26*180/PI()</f>
        <v>18.6113949972614</v>
      </c>
      <c r="G26" s="0" t="n">
        <f aca="false">ASIN(SIN(D26)*COS($E$4)/COS(E26))</f>
        <v>0.763918552936385</v>
      </c>
      <c r="H26" s="0" t="n">
        <f aca="false">(SIN($E$4)-SIN($H$3)*SIN(E26))/COS($H$3)/COS(E26)</f>
        <v>-0.722130877555861</v>
      </c>
      <c r="I26" s="0" t="n">
        <f aca="false">IF(H26&lt;0,PI()-G26,G26)</f>
        <v>2.37767410065341</v>
      </c>
      <c r="J26" s="0" t="n">
        <f aca="false">IF(I26&lt;0,I26+2*PI(),I26)</f>
        <v>2.37767410065341</v>
      </c>
      <c r="K26" s="0" t="n">
        <f aca="false">J26-PI()</f>
        <v>-0.763918552936385</v>
      </c>
      <c r="L26" s="0" t="n">
        <f aca="false">J26*180/PI()</f>
        <v>136.230691025004</v>
      </c>
      <c r="M26" s="30" t="n">
        <f aca="false">K26*M$2/2</f>
        <v>17.1881674410687</v>
      </c>
      <c r="N26" s="0" t="n">
        <f aca="false">-(M$4+N$4*SIN(E26))*TAN(E26)+N$4*(1-COS(E26))</f>
        <v>-15.1541370471092</v>
      </c>
      <c r="O26" s="30" t="n">
        <f aca="false">IF(A26=12,M26,0)</f>
        <v>0</v>
      </c>
      <c r="P26" s="30" t="n">
        <f aca="false">IF(A26=12,N26,0)</f>
        <v>0</v>
      </c>
    </row>
    <row r="27" customFormat="false" ht="13.2" hidden="true" customHeight="false" outlineLevel="0" collapsed="false">
      <c r="N27" s="0" t="n">
        <f aca="false">-(M$4+N$4*SIN(E27))*TAN(E27)+N$4*(1-COS(E27))</f>
        <v>0</v>
      </c>
    </row>
    <row r="28" customFormat="false" ht="13.2" hidden="false" customHeight="false" outlineLevel="0" collapsed="false">
      <c r="A28" s="29" t="n">
        <f aca="false">B28+12+Gen!$C$7</f>
        <v>15</v>
      </c>
      <c r="B28" s="13" t="n">
        <v>2</v>
      </c>
      <c r="C28" s="0" t="n">
        <f aca="false">B28*15+$D$6</f>
        <v>26.8683333333333</v>
      </c>
      <c r="D28" s="0" t="n">
        <f aca="false">C28*PI()/180</f>
        <v>0.46894088119001</v>
      </c>
      <c r="E28" s="0" t="n">
        <f aca="false">ASIN(SIN($H$3)*SIN($E$4)+COS($H$3)*COS($E$4)*COS(D28))</f>
        <v>0.423538365328496</v>
      </c>
      <c r="F28" s="0" t="n">
        <f aca="false">E28*180/PI()</f>
        <v>24.2669607951928</v>
      </c>
      <c r="G28" s="0" t="n">
        <f aca="false">ASIN(SIN(D28)*COS($E$4)/COS(E28))</f>
        <v>0.508595613719292</v>
      </c>
      <c r="H28" s="0" t="n">
        <f aca="false">(SIN($E$4)-SIN($H$3)*SIN(E28))/COS($H$3)/COS(E28)</f>
        <v>-0.873429236191248</v>
      </c>
      <c r="I28" s="0" t="n">
        <f aca="false">IF(H28&lt;0,PI()-G28,G28)</f>
        <v>2.6329970398705</v>
      </c>
      <c r="J28" s="0" t="n">
        <f aca="false">IF(I28&lt;0,I28+2*PI(),I28)</f>
        <v>2.6329970398705</v>
      </c>
      <c r="K28" s="0" t="n">
        <f aca="false">J28-PI()</f>
        <v>-0.508595613719292</v>
      </c>
      <c r="L28" s="0" t="n">
        <f aca="false">J28*180/PI()</f>
        <v>150.859617855019</v>
      </c>
      <c r="M28" s="30" t="n">
        <f aca="false">K28*M$2/2</f>
        <v>11.4434013086841</v>
      </c>
      <c r="N28" s="0" t="n">
        <f aca="false">-(M$4+N$4*SIN(E28))*TAN(E28)+N$4*(1-COS(E28))</f>
        <v>-20.2870481324919</v>
      </c>
      <c r="O28" s="30" t="n">
        <f aca="false">IF(A28=12,M28,0)</f>
        <v>0</v>
      </c>
      <c r="P28" s="30" t="n">
        <f aca="false">IF(A28=12,N28,0)</f>
        <v>0</v>
      </c>
    </row>
    <row r="29" customFormat="false" ht="13.2" hidden="true" customHeight="false" outlineLevel="0" collapsed="false">
      <c r="N29" s="0" t="n">
        <f aca="false">-(M$4+N$4*SIN(E29))*TAN(E29)+N$4*(1-COS(E29))</f>
        <v>0</v>
      </c>
    </row>
    <row r="30" customFormat="false" ht="13.2" hidden="false" customHeight="false" outlineLevel="0" collapsed="false">
      <c r="A30" s="29" t="n">
        <f aca="false">B30+12+Gen!$C$7</f>
        <v>14</v>
      </c>
      <c r="B30" s="13" t="n">
        <v>1</v>
      </c>
      <c r="C30" s="0" t="n">
        <f aca="false">B30*15+$D$6</f>
        <v>11.8683333333333</v>
      </c>
      <c r="D30" s="0" t="n">
        <f aca="false">C30*PI()/180</f>
        <v>0.20714149339086</v>
      </c>
      <c r="E30" s="0" t="n">
        <f aca="false">ASIN(SIN($H$3)*SIN($E$4)+COS($H$3)*COS($E$4)*COS(D30))</f>
        <v>0.483570907047142</v>
      </c>
      <c r="F30" s="0" t="n">
        <f aca="false">E30*180/PI()</f>
        <v>27.7065720691143</v>
      </c>
      <c r="G30" s="0" t="n">
        <f aca="false">ASIN(SIN(D30)*COS($E$4)/COS(E30))</f>
        <v>0.230205549196492</v>
      </c>
      <c r="H30" s="0" t="n">
        <f aca="false">(SIN($E$4)-SIN($H$3)*SIN(E30))/COS($H$3)/COS(E30)</f>
        <v>-0.973619513839991</v>
      </c>
      <c r="I30" s="0" t="n">
        <f aca="false">IF(H30&lt;0,PI()-G30,G30)</f>
        <v>2.9113871043933</v>
      </c>
      <c r="J30" s="0" t="n">
        <f aca="false">IF(I30&lt;0,I30+2*PI(),I30)</f>
        <v>2.9113871043933</v>
      </c>
      <c r="K30" s="0" t="n">
        <f aca="false">J30-PI()</f>
        <v>-0.230205549196492</v>
      </c>
      <c r="L30" s="0" t="n">
        <f aca="false">J30*180/PI()</f>
        <v>166.81019361055</v>
      </c>
      <c r="M30" s="30" t="n">
        <f aca="false">K30*M$2/2</f>
        <v>5.17962485692107</v>
      </c>
      <c r="N30" s="0" t="n">
        <f aca="false">-(M$4+N$4*SIN(E30))*TAN(E30)+N$4*(1-COS(E30))</f>
        <v>-23.6321130244947</v>
      </c>
      <c r="O30" s="30" t="n">
        <f aca="false">IF(A30=12,M30,0)</f>
        <v>0</v>
      </c>
      <c r="P30" s="30" t="n">
        <f aca="false">IF(A30=12,N30,0)</f>
        <v>0</v>
      </c>
    </row>
    <row r="31" customFormat="false" ht="13.2" hidden="true" customHeight="false" outlineLevel="0" collapsed="false">
      <c r="N31" s="0" t="n">
        <f aca="false">-(M$4+N$4*SIN(E31))*TAN(E31)+N$4*(1-COS(E31))</f>
        <v>0</v>
      </c>
    </row>
    <row r="32" customFormat="false" ht="13.2" hidden="false" customHeight="false" outlineLevel="0" collapsed="false">
      <c r="A32" s="29" t="n">
        <f aca="false">B32+12+Gen!$C$7</f>
        <v>13</v>
      </c>
      <c r="B32" s="13" t="n">
        <v>0</v>
      </c>
      <c r="C32" s="0" t="n">
        <f aca="false">B32*15+$D$6</f>
        <v>-3.13166666666667</v>
      </c>
      <c r="D32" s="0" t="n">
        <f aca="false">C32*PI()/180</f>
        <v>-0.0546578944082891</v>
      </c>
      <c r="E32" s="0" t="n">
        <f aca="false">ASIN(SIN($H$3)*SIN($E$4)+COS($H$3)*COS($E$4)*COS(D32))</f>
        <v>0.49761990840211</v>
      </c>
      <c r="F32" s="0" t="n">
        <f aca="false">E32*180/PI()</f>
        <v>28.5115205531275</v>
      </c>
      <c r="G32" s="0" t="n">
        <f aca="false">ASIN(SIN(D32)*COS($E$4)/COS(E32))</f>
        <v>-0.0611057825818087</v>
      </c>
      <c r="H32" s="0" t="n">
        <f aca="false">(SIN($E$4)-SIN($H$3)*SIN(E32))/COS($H$3)/COS(E32)</f>
        <v>-0.998133622517469</v>
      </c>
      <c r="I32" s="0" t="n">
        <f aca="false">IF(H32&lt;0,PI()-G32,G32)</f>
        <v>3.2026984361716</v>
      </c>
      <c r="J32" s="0" t="n">
        <f aca="false">IF(I32&lt;0,I32+2*PI(),I32)</f>
        <v>3.2026984361716</v>
      </c>
      <c r="K32" s="0" t="n">
        <f aca="false">J32-PI()</f>
        <v>0.0611057825818087</v>
      </c>
      <c r="L32" s="0" t="n">
        <f aca="false">J32*180/PI()</f>
        <v>183.501103445782</v>
      </c>
      <c r="M32" s="30" t="n">
        <f aca="false">K32*M$2/2</f>
        <v>-1.37488010809069</v>
      </c>
      <c r="N32" s="0" t="n">
        <f aca="false">-(M$4+N$4*SIN(E32))*TAN(E32)+N$4*(1-COS(E32))</f>
        <v>-24.4447234080252</v>
      </c>
      <c r="O32" s="30" t="n">
        <f aca="false">IF(A32=12,M32,0)</f>
        <v>0</v>
      </c>
      <c r="P32" s="30" t="n">
        <f aca="false">IF(A32=12,N32,0)</f>
        <v>0</v>
      </c>
    </row>
    <row r="33" customFormat="false" ht="13.2" hidden="true" customHeight="false" outlineLevel="0" collapsed="false">
      <c r="N33" s="0" t="n">
        <f aca="false">-(M$4+N$4*SIN(E33))*TAN(E33)+N$4*(1-COS(E33))</f>
        <v>0</v>
      </c>
    </row>
    <row r="34" customFormat="false" ht="13.2" hidden="false" customHeight="false" outlineLevel="0" collapsed="false">
      <c r="A34" s="29" t="n">
        <f aca="false">B34+12+Gen!$C$7</f>
        <v>12</v>
      </c>
      <c r="B34" s="13" t="n">
        <v>-1</v>
      </c>
      <c r="C34" s="0" t="n">
        <f aca="false">B34*15+$D$6</f>
        <v>-18.1316666666667</v>
      </c>
      <c r="D34" s="0" t="n">
        <f aca="false">C34*PI()/180</f>
        <v>-0.316457282207439</v>
      </c>
      <c r="E34" s="0" t="n">
        <f aca="false">ASIN(SIN($H$3)*SIN($E$4)+COS($H$3)*COS($E$4)*COS(D34))</f>
        <v>0.463766370239875</v>
      </c>
      <c r="F34" s="0" t="n">
        <f aca="false">E34*180/PI()</f>
        <v>26.5718556948464</v>
      </c>
      <c r="G34" s="0" t="n">
        <f aca="false">ASIN(SIN(D34)*COS($E$4)/COS(E34))</f>
        <v>-0.348812480882178</v>
      </c>
      <c r="H34" s="0" t="n">
        <f aca="false">(SIN($E$4)-SIN($H$3)*SIN(E34))/COS($H$3)/COS(E34)</f>
        <v>-0.939779248101087</v>
      </c>
      <c r="I34" s="0" t="n">
        <f aca="false">IF(H34&lt;0,PI()-G34,G34)</f>
        <v>3.49040513447197</v>
      </c>
      <c r="J34" s="0" t="n">
        <f aca="false">IF(I34&lt;0,I34+2*PI(),I34)</f>
        <v>3.49040513447197</v>
      </c>
      <c r="K34" s="0" t="n">
        <f aca="false">J34-PI()</f>
        <v>0.348812480882178</v>
      </c>
      <c r="L34" s="0" t="n">
        <f aca="false">J34*180/PI()</f>
        <v>199.985482996037</v>
      </c>
      <c r="M34" s="30" t="n">
        <f aca="false">K34*M$2/2</f>
        <v>-7.848280819849</v>
      </c>
      <c r="N34" s="0" t="n">
        <f aca="false">-(M$4+N$4*SIN(E34))*TAN(E34)+N$4*(1-COS(E34))</f>
        <v>-22.5066807164341</v>
      </c>
      <c r="O34" s="30" t="n">
        <f aca="false">IF(A34=12,M34,0)</f>
        <v>-7.848280819849</v>
      </c>
      <c r="P34" s="30" t="n">
        <f aca="false">IF(A34=12,N34,0)</f>
        <v>-22.5066807164341</v>
      </c>
    </row>
    <row r="35" customFormat="false" ht="13.2" hidden="true" customHeight="false" outlineLevel="0" collapsed="false">
      <c r="N35" s="0" t="n">
        <f aca="false">-(M$4+N$4*SIN(E35))*TAN(E35)+N$4*(1-COS(E35))</f>
        <v>0</v>
      </c>
    </row>
    <row r="36" customFormat="false" ht="13.2" hidden="false" customHeight="false" outlineLevel="0" collapsed="false">
      <c r="A36" s="29" t="n">
        <f aca="false">B36+12+Gen!$C$7</f>
        <v>11</v>
      </c>
      <c r="B36" s="13" t="n">
        <v>-2</v>
      </c>
      <c r="C36" s="0" t="n">
        <f aca="false">B36*15+$D$6</f>
        <v>-33.1316666666667</v>
      </c>
      <c r="D36" s="0" t="n">
        <f aca="false">C36*PI()/180</f>
        <v>-0.578256670006588</v>
      </c>
      <c r="E36" s="0" t="n">
        <f aca="false">ASIN(SIN($H$3)*SIN($E$4)+COS($H$3)*COS($E$4)*COS(D36))</f>
        <v>0.386492750841098</v>
      </c>
      <c r="F36" s="0" t="n">
        <f aca="false">E36*180/PI()</f>
        <v>22.1444034355962</v>
      </c>
      <c r="G36" s="0" t="n">
        <f aca="false">ASIN(SIN(D36)*COS($E$4)/COS(E36))</f>
        <v>-0.618266850504364</v>
      </c>
      <c r="H36" s="0" t="n">
        <f aca="false">(SIN($E$4)-SIN($H$3)*SIN(E36))/COS($H$3)/COS(E36)</f>
        <v>-0.814884254587149</v>
      </c>
      <c r="I36" s="0" t="n">
        <f aca="false">IF(H36&lt;0,PI()-G36,G36)</f>
        <v>3.75985950409416</v>
      </c>
      <c r="J36" s="0" t="n">
        <f aca="false">IF(I36&lt;0,I36+2*PI(),I36)</f>
        <v>3.75985950409416</v>
      </c>
      <c r="K36" s="0" t="n">
        <f aca="false">J36-PI()</f>
        <v>0.618266850504364</v>
      </c>
      <c r="L36" s="0" t="n">
        <f aca="false">J36*180/PI()</f>
        <v>215.424081146746</v>
      </c>
      <c r="M36" s="30" t="n">
        <f aca="false">K36*M$2/2</f>
        <v>-13.9110041363482</v>
      </c>
      <c r="N36" s="0" t="n">
        <f aca="false">-(M$4+N$4*SIN(E36))*TAN(E36)+N$4*(1-COS(E36))</f>
        <v>-18.3132425252347</v>
      </c>
      <c r="O36" s="30" t="n">
        <f aca="false">IF(A36=12,M36,0)</f>
        <v>0</v>
      </c>
      <c r="P36" s="30" t="n">
        <f aca="false">IF(A36=12,N36,0)</f>
        <v>0</v>
      </c>
    </row>
    <row r="37" customFormat="false" ht="13.2" hidden="true" customHeight="false" outlineLevel="0" collapsed="false">
      <c r="N37" s="0" t="n">
        <f aca="false">-(M$4+N$4*SIN(E37))*TAN(E37)+N$4*(1-COS(E37))</f>
        <v>0</v>
      </c>
    </row>
    <row r="38" customFormat="false" ht="13.2" hidden="false" customHeight="false" outlineLevel="0" collapsed="false">
      <c r="A38" s="29" t="n">
        <f aca="false">B38+12+Gen!$C$7</f>
        <v>10</v>
      </c>
      <c r="B38" s="13" t="n">
        <v>-3</v>
      </c>
      <c r="C38" s="0" t="n">
        <f aca="false">B38*15+$D$6</f>
        <v>-48.1316666666667</v>
      </c>
      <c r="D38" s="0" t="n">
        <f aca="false">C38*PI()/180</f>
        <v>-0.840056057805737</v>
      </c>
      <c r="E38" s="0" t="n">
        <f aca="false">ASIN(SIN($H$3)*SIN($E$4)+COS($H$3)*COS($E$4)*COS(D38))</f>
        <v>0.274430423453958</v>
      </c>
      <c r="F38" s="0" t="n">
        <f aca="false">E38*180/PI()</f>
        <v>15.7237050338998</v>
      </c>
      <c r="G38" s="0" t="n">
        <f aca="false">ASIN(SIN(D38)*COS($E$4)/COS(E38))</f>
        <v>-0.863168170318061</v>
      </c>
      <c r="H38" s="0" t="n">
        <f aca="false">(SIN($E$4)-SIN($H$3)*SIN(E38))/COS($H$3)/COS(E38)</f>
        <v>-0.65003322351348</v>
      </c>
      <c r="I38" s="0" t="n">
        <f aca="false">IF(H38&lt;0,PI()-G38,G38)</f>
        <v>4.00476082390785</v>
      </c>
      <c r="J38" s="0" t="n">
        <f aca="false">IF(I38&lt;0,I38+2*PI(),I38)</f>
        <v>4.00476082390785</v>
      </c>
      <c r="K38" s="0" t="n">
        <f aca="false">J38-PI()</f>
        <v>0.863168170318061</v>
      </c>
      <c r="L38" s="0" t="n">
        <f aca="false">J38*180/PI()</f>
        <v>229.455893169254</v>
      </c>
      <c r="M38" s="30" t="n">
        <f aca="false">K38*M$2/2</f>
        <v>-19.4212838321564</v>
      </c>
      <c r="N38" s="0" t="n">
        <f aca="false">-(M$4+N$4*SIN(E38))*TAN(E38)+N$4*(1-COS(E38))</f>
        <v>-12.6690207683905</v>
      </c>
      <c r="O38" s="30" t="n">
        <f aca="false">IF(A38=12,M38,0)</f>
        <v>0</v>
      </c>
      <c r="P38" s="30" t="n">
        <f aca="false">IF(A38=12,N38,0)</f>
        <v>0</v>
      </c>
    </row>
    <row r="39" customFormat="false" ht="13.2" hidden="true" customHeight="false" outlineLevel="0" collapsed="false">
      <c r="N39" s="0" t="n">
        <f aca="false">-(M$4+N$4*SIN(E39))*TAN(E39)+N$4*(1-COS(E39))</f>
        <v>0</v>
      </c>
    </row>
    <row r="40" customFormat="false" ht="13.2" hidden="false" customHeight="false" outlineLevel="0" collapsed="false">
      <c r="A40" s="29" t="n">
        <f aca="false">B40+12+Gen!$C$7</f>
        <v>9</v>
      </c>
      <c r="B40" s="13" t="n">
        <v>-4</v>
      </c>
      <c r="C40" s="0" t="n">
        <f aca="false">B40*15+$D$6</f>
        <v>-63.1316666666667</v>
      </c>
      <c r="D40" s="0" t="n">
        <f aca="false">C40*PI()/180</f>
        <v>-1.10185544560489</v>
      </c>
      <c r="E40" s="0" t="n">
        <f aca="false">ASIN(SIN($H$3)*SIN($E$4)+COS($H$3)*COS($E$4)*COS(D40))</f>
        <v>0.137138709990062</v>
      </c>
      <c r="F40" s="0" t="n">
        <f aca="false">E40*180/PI()</f>
        <v>7.85746929029913</v>
      </c>
      <c r="G40" s="0" t="n">
        <f aca="false">ASIN(SIN(D40)*COS($E$4)/COS(E40))</f>
        <v>-1.08547939773664</v>
      </c>
      <c r="H40" s="0" t="n">
        <f aca="false">(SIN($E$4)-SIN($H$3)*SIN(E40))/COS($H$3)/COS(E40)</f>
        <v>-0.466488715228537</v>
      </c>
      <c r="I40" s="0" t="n">
        <f aca="false">IF(H40&lt;0,PI()-G40,G40)</f>
        <v>4.22707205132644</v>
      </c>
      <c r="J40" s="0" t="n">
        <f aca="false">IF(I40&lt;0,I40+2*PI(),I40)</f>
        <v>4.22707205132644</v>
      </c>
      <c r="K40" s="0" t="n">
        <f aca="false">J40-PI()</f>
        <v>1.08547939773664</v>
      </c>
      <c r="L40" s="0" t="n">
        <f aca="false">J40*180/PI()</f>
        <v>242.193388238712</v>
      </c>
      <c r="M40" s="30" t="n">
        <f aca="false">K40*M$2/2</f>
        <v>-24.4232864490745</v>
      </c>
      <c r="N40" s="0" t="n">
        <f aca="false">-(M$4+N$4*SIN(E40))*TAN(E40)+N$4*(1-COS(E40))</f>
        <v>-6.21022279011497</v>
      </c>
      <c r="O40" s="30" t="n">
        <f aca="false">IF(A40=12,M40,0)</f>
        <v>0</v>
      </c>
      <c r="P40" s="30" t="n">
        <f aca="false">IF(A40=12,N40,0)</f>
        <v>0</v>
      </c>
    </row>
    <row r="41" customFormat="false" ht="13.2" hidden="true" customHeight="false" outlineLevel="0" collapsed="false">
      <c r="N41" s="0" t="n">
        <f aca="false">-(M$4+N$4*SIN(E41))*TAN(E41)+N$4*(1-COS(E41))</f>
        <v>0</v>
      </c>
    </row>
    <row r="42" customFormat="false" ht="13.2" hidden="false" customHeight="false" outlineLevel="0" collapsed="false">
      <c r="A42" s="29" t="n">
        <f aca="false">B42+12+Gen!$C$7</f>
        <v>8</v>
      </c>
      <c r="B42" s="13" t="n">
        <v>-5</v>
      </c>
      <c r="C42" s="0" t="n">
        <f aca="false">B42*15+$D$6</f>
        <v>-78.1316666666667</v>
      </c>
      <c r="D42" s="0" t="n">
        <f aca="false">C42*PI()/180</f>
        <v>-1.36365483340404</v>
      </c>
      <c r="E42" s="0" t="n">
        <f aca="false">ASIN(SIN($H$3)*SIN($E$4)+COS($H$3)*COS($E$4)*COS(D42))</f>
        <v>-0.0167753825587686</v>
      </c>
      <c r="F42" s="0" t="n">
        <f aca="false">E42*180/PI()</f>
        <v>-0.961158620334815</v>
      </c>
      <c r="G42" s="0" t="n">
        <f aca="false">ASIN(SIN(D42)*COS($E$4)/COS(E42))</f>
        <v>-1.29203600798284</v>
      </c>
      <c r="H42" s="0" t="n">
        <f aca="false">(SIN($E$4)-SIN($H$3)*SIN(E42))/COS($H$3)/COS(E42)</f>
        <v>-0.275164034168874</v>
      </c>
      <c r="I42" s="0" t="n">
        <f aca="false">IF(H42&lt;0,PI()-G42,G42)</f>
        <v>4.43362866157263</v>
      </c>
      <c r="J42" s="0" t="n">
        <f aca="false">IF(I42&lt;0,I42+2*PI(),I42)</f>
        <v>4.43362866157263</v>
      </c>
      <c r="K42" s="0" t="n">
        <f aca="false">J42-PI()</f>
        <v>1.29203600798284</v>
      </c>
      <c r="L42" s="0" t="n">
        <f aca="false">J42*180/PI()</f>
        <v>254.028210236348</v>
      </c>
      <c r="M42" s="30" t="n">
        <f aca="false">K42*M$2/2</f>
        <v>-29.0708101796138</v>
      </c>
      <c r="N42" s="0" t="n">
        <f aca="false">-(M$4+N$4*SIN(E42))*TAN(E42)+N$4*(1-COS(E42))</f>
        <v>0.754963035393237</v>
      </c>
      <c r="O42" s="30" t="n">
        <f aca="false">IF(A42=12,M42,0)</f>
        <v>0</v>
      </c>
      <c r="P42" s="30" t="n">
        <f aca="false">IF(A42=12,N42,0)</f>
        <v>0</v>
      </c>
    </row>
    <row r="43" customFormat="false" ht="13.2" hidden="true" customHeight="false" outlineLevel="0" collapsed="false">
      <c r="N43" s="0" t="n">
        <f aca="false">-(M$4+N$4*SIN(E43))*TAN(E43)+N$4*(1-COS(E43))</f>
        <v>0</v>
      </c>
    </row>
    <row r="44" customFormat="false" ht="13.2" hidden="false" customHeight="false" outlineLevel="0" collapsed="false">
      <c r="A44" s="29" t="n">
        <f aca="false">B44+12+Gen!$C$7</f>
        <v>7</v>
      </c>
      <c r="B44" s="13" t="n">
        <v>-6</v>
      </c>
      <c r="C44" s="0" t="n">
        <f aca="false">B44*15+$D$6</f>
        <v>-93.1316666666667</v>
      </c>
      <c r="D44" s="0" t="n">
        <f aca="false">C44*PI()/180</f>
        <v>-1.62545422120319</v>
      </c>
      <c r="E44" s="0" t="n">
        <f aca="false">ASIN(SIN($H$3)*SIN($E$4)+COS($H$3)*COS($E$4)*COS(D44))</f>
        <v>-0.179962983703955</v>
      </c>
      <c r="F44" s="0" t="n">
        <f aca="false">E44*180/PI()</f>
        <v>-10.3111194348183</v>
      </c>
      <c r="G44" s="0" t="n">
        <f aca="false">ASIN(SIN(D44)*COS($E$4)/COS(E44))</f>
        <v>-1.49194196964943</v>
      </c>
      <c r="H44" s="0" t="n">
        <f aca="false">(SIN($E$4)-SIN($H$3)*SIN(E44))/COS($H$3)/COS(E44)</f>
        <v>-0.0787726630228565</v>
      </c>
      <c r="I44" s="0" t="n">
        <f aca="false">IF(H44&lt;0,PI()-G44,G44)</f>
        <v>4.63353462323922</v>
      </c>
      <c r="J44" s="0" t="n">
        <f aca="false">IF(I44&lt;0,I44+2*PI(),I44)</f>
        <v>4.63353462323922</v>
      </c>
      <c r="K44" s="0" t="n">
        <f aca="false">J44-PI()</f>
        <v>1.49194196964943</v>
      </c>
      <c r="L44" s="0" t="n">
        <f aca="false">J44*180/PI()</f>
        <v>265.481978139347</v>
      </c>
      <c r="M44" s="30" t="n">
        <f aca="false">K44*M$2/2</f>
        <v>-33.5686943171121</v>
      </c>
      <c r="N44" s="0" t="n">
        <f aca="false">-(M$4+N$4*SIN(E44))*TAN(E44)+N$4*(1-COS(E44))</f>
        <v>8.18690792780096</v>
      </c>
      <c r="O44" s="30" t="n">
        <f aca="false">IF(A44=12,M44,0)</f>
        <v>0</v>
      </c>
      <c r="P44" s="30" t="n">
        <f aca="false">IF(A44=12,N44,0)</f>
        <v>0</v>
      </c>
    </row>
    <row r="45" customFormat="false" ht="13.2" hidden="true" customHeight="false" outlineLevel="0" collapsed="false">
      <c r="N45" s="0" t="n">
        <f aca="false">-(M$4+N$4*SIN(E45))*TAN(E45)+N$4*(1-COS(E45))</f>
        <v>0</v>
      </c>
    </row>
    <row r="46" customFormat="false" ht="13.2" hidden="false" customHeight="false" outlineLevel="0" collapsed="false">
      <c r="A46" s="29" t="n">
        <f aca="false">B46+12+Gen!$C$7</f>
        <v>6</v>
      </c>
      <c r="B46" s="13" t="n">
        <v>-7</v>
      </c>
      <c r="C46" s="0" t="n">
        <f aca="false">B46*15+$D$6</f>
        <v>-108.131666666667</v>
      </c>
      <c r="D46" s="0" t="n">
        <f aca="false">C46*PI()/180</f>
        <v>-1.88725360900233</v>
      </c>
      <c r="E46" s="0" t="n">
        <f aca="false">ASIN(SIN($H$3)*SIN($E$4)+COS($H$3)*COS($E$4)*COS(D46))</f>
        <v>-0.345738425370568</v>
      </c>
      <c r="F46" s="0" t="n">
        <f aca="false">E46*180/PI()</f>
        <v>-19.8093525892323</v>
      </c>
      <c r="G46" s="0" t="n">
        <f aca="false">ASIN(SIN(D46)*COS($E$4)/COS(E46))</f>
        <v>-1.44579578806056</v>
      </c>
      <c r="H46" s="0" t="n">
        <f aca="false">(SIN($E$4)-SIN($H$3)*SIN(E46))/COS($H$3)/COS(E46)</f>
        <v>0.124675267916166</v>
      </c>
      <c r="I46" s="0" t="n">
        <f aca="false">IF(H46&lt;0,PI()-G46,G46)</f>
        <v>-1.44579578806056</v>
      </c>
      <c r="J46" s="0" t="n">
        <f aca="false">IF(I46&lt;0,I46+2*PI(),I46)</f>
        <v>4.83738951911903</v>
      </c>
      <c r="K46" s="0" t="n">
        <f aca="false">J46-PI()</f>
        <v>1.69579686552924</v>
      </c>
      <c r="L46" s="0" t="n">
        <f aca="false">J46*180/PI()</f>
        <v>277.162003306339</v>
      </c>
      <c r="M46" s="30" t="n">
        <f aca="false">K46*M$2/2</f>
        <v>-38.1554294744079</v>
      </c>
      <c r="N46" s="0" t="n">
        <f aca="false">-(M$4+N$4*SIN(E46))*TAN(E46)+N$4*(1-COS(E46))</f>
        <v>16.2092949782445</v>
      </c>
      <c r="O46" s="30" t="n">
        <f aca="false">IF(A46=12,M46,0)</f>
        <v>0</v>
      </c>
      <c r="P46" s="30" t="n">
        <f aca="false">IF(A46=12,N46,0)</f>
        <v>0</v>
      </c>
    </row>
    <row r="47" customFormat="false" ht="13.2" hidden="true" customHeight="false" outlineLevel="0" collapsed="false">
      <c r="N47" s="0" t="n">
        <f aca="false">-(M$4+N$4*SIN(E47))*TAN(E47)+N$4*(1-COS(E47))</f>
        <v>0</v>
      </c>
    </row>
    <row r="48" customFormat="false" ht="13.2" hidden="false" customHeight="false" outlineLevel="0" collapsed="false">
      <c r="A48" s="29" t="n">
        <f aca="false">B48+12+Gen!$C$7</f>
        <v>5</v>
      </c>
      <c r="B48" s="13" t="n">
        <v>-8</v>
      </c>
      <c r="C48" s="0" t="n">
        <f aca="false">B48*15+$D$6</f>
        <v>-123.131666666667</v>
      </c>
      <c r="D48" s="0" t="n">
        <f aca="false">C48*PI()/180</f>
        <v>-2.14905299680148</v>
      </c>
      <c r="E48" s="0" t="n">
        <f aca="false">ASIN(SIN($H$3)*SIN($E$4)+COS($H$3)*COS($E$4)*COS(D48))</f>
        <v>-0.507018301439142</v>
      </c>
      <c r="F48" s="0" t="n">
        <f aca="false">E48*180/PI()</f>
        <v>-29.0500088083546</v>
      </c>
      <c r="G48" s="0" t="n">
        <f aca="false">ASIN(SIN(D48)*COS($E$4)/COS(E48))</f>
        <v>-1.22537842014888</v>
      </c>
      <c r="H48" s="0" t="n">
        <f aca="false">(SIN($E$4)-SIN($H$3)*SIN(E48))/COS($H$3)/COS(E48)</f>
        <v>0.338589929390046</v>
      </c>
      <c r="I48" s="0" t="n">
        <f aca="false">IF(H48&lt;0,PI()-G48,G48)</f>
        <v>-1.22537842014888</v>
      </c>
      <c r="J48" s="0" t="n">
        <f aca="false">IF(I48&lt;0,I48+2*PI(),I48)</f>
        <v>5.0578068870307</v>
      </c>
      <c r="K48" s="0" t="n">
        <f aca="false">J48-PI()</f>
        <v>1.91621423344091</v>
      </c>
      <c r="L48" s="0" t="n">
        <f aca="false">J48*180/PI()</f>
        <v>289.79098821906</v>
      </c>
      <c r="M48" s="30" t="n">
        <f aca="false">K48*M$2/2</f>
        <v>-43.1148202524205</v>
      </c>
      <c r="N48" s="0" t="n">
        <f aca="false">-(M$4+N$4*SIN(E48))*TAN(E48)+N$4*(1-COS(E48))</f>
        <v>24.9952771476277</v>
      </c>
      <c r="O48" s="30" t="n">
        <f aca="false">IF(A48=12,M48,0)</f>
        <v>0</v>
      </c>
      <c r="P48" s="30" t="n">
        <f aca="false">IF(A48=12,N48,0)</f>
        <v>0</v>
      </c>
    </row>
    <row r="49" customFormat="false" ht="13.2" hidden="true" customHeight="false" outlineLevel="0" collapsed="false">
      <c r="N49" s="0" t="n">
        <f aca="false">-(M$4+N$4*SIN(E49))*TAN(E49)+N$4*(1-COS(E49))</f>
        <v>0</v>
      </c>
    </row>
    <row r="50" customFormat="false" ht="13.2" hidden="false" customHeight="false" outlineLevel="0" collapsed="false">
      <c r="A50" s="29" t="n">
        <f aca="false">B50+12+Gen!$C$7</f>
        <v>4</v>
      </c>
      <c r="B50" s="13" t="n">
        <v>-9</v>
      </c>
      <c r="C50" s="0" t="n">
        <f aca="false">B50*15+$D$6</f>
        <v>-138.131666666667</v>
      </c>
      <c r="D50" s="0" t="n">
        <f aca="false">C50*PI()/180</f>
        <v>-2.41085238460063</v>
      </c>
      <c r="E50" s="0" t="n">
        <f aca="false">ASIN(SIN($H$3)*SIN($E$4)+COS($H$3)*COS($E$4)*COS(D50))</f>
        <v>-0.654850943241277</v>
      </c>
      <c r="F50" s="0" t="n">
        <f aca="false">E50*180/PI()</f>
        <v>-37.5201952578862</v>
      </c>
      <c r="G50" s="0" t="n">
        <f aca="false">ASIN(SIN(D50)*COS($E$4)/COS(E50))</f>
        <v>-0.972977797189734</v>
      </c>
      <c r="H50" s="0" t="n">
        <f aca="false">(SIN($E$4)-SIN($H$3)*SIN(E50))/COS($H$3)/COS(E50)</f>
        <v>0.56284068609984</v>
      </c>
      <c r="I50" s="0" t="n">
        <f aca="false">IF(H50&lt;0,PI()-G50,G50)</f>
        <v>-0.972977797189734</v>
      </c>
      <c r="J50" s="0" t="n">
        <f aca="false">IF(I50&lt;0,I50+2*PI(),I50)</f>
        <v>5.31020750998985</v>
      </c>
      <c r="K50" s="0" t="n">
        <f aca="false">J50-PI()</f>
        <v>2.16861485640006</v>
      </c>
      <c r="L50" s="0" t="n">
        <f aca="false">J50*180/PI()</f>
        <v>304.252478661093</v>
      </c>
      <c r="M50" s="30" t="n">
        <f aca="false">K50*M$2/2</f>
        <v>-48.7938342690013</v>
      </c>
      <c r="N50" s="0" t="n">
        <f aca="false">-(M$4+N$4*SIN(E50))*TAN(E50)+N$4*(1-COS(E50))</f>
        <v>34.5549215930354</v>
      </c>
      <c r="O50" s="30" t="n">
        <f aca="false">IF(A50=12,M50,0)</f>
        <v>0</v>
      </c>
      <c r="P50" s="30" t="n">
        <f aca="false">IF(A50=12,N50,0)</f>
        <v>0</v>
      </c>
    </row>
    <row r="51" customFormat="false" ht="13.2" hidden="true" customHeight="false" outlineLevel="0" collapsed="false">
      <c r="N51" s="0" t="n">
        <f aca="false">-(M$4+N$4*SIN(E51))*TAN(E51)+N$4*(1-COS(E51))</f>
        <v>0</v>
      </c>
    </row>
    <row r="52" customFormat="false" ht="13.2" hidden="false" customHeight="false" outlineLevel="0" collapsed="false">
      <c r="A52" s="29" t="n">
        <f aca="false">B52+12+Gen!$C$7</f>
        <v>3</v>
      </c>
      <c r="B52" s="13" t="n">
        <v>-10</v>
      </c>
      <c r="C52" s="0" t="n">
        <f aca="false">B52*15+$D$6</f>
        <v>-153.131666666667</v>
      </c>
      <c r="D52" s="0" t="n">
        <f aca="false">C52*PI()/180</f>
        <v>-2.67265177239978</v>
      </c>
      <c r="E52" s="0" t="n">
        <f aca="false">ASIN(SIN($H$3)*SIN($E$4)+COS($H$3)*COS($E$4)*COS(D52))</f>
        <v>-0.776633247586564</v>
      </c>
      <c r="F52" s="0" t="n">
        <f aca="false">E52*180/PI()</f>
        <v>-44.4978073162489</v>
      </c>
      <c r="G52" s="0" t="n">
        <f aca="false">ASIN(SIN(D52)*COS($E$4)/COS(E52))</f>
        <v>-0.671770412254459</v>
      </c>
      <c r="H52" s="0" t="n">
        <f aca="false">(SIN($E$4)-SIN($H$3)*SIN(E52))/COS($H$3)/COS(E52)</f>
        <v>0.782721036864731</v>
      </c>
      <c r="I52" s="0" t="n">
        <f aca="false">IF(H52&lt;0,PI()-G52,G52)</f>
        <v>-0.671770412254459</v>
      </c>
      <c r="J52" s="0" t="n">
        <f aca="false">IF(I52&lt;0,I52+2*PI(),I52)</f>
        <v>5.61141489492513</v>
      </c>
      <c r="K52" s="0" t="n">
        <f aca="false">J52-PI()</f>
        <v>2.46982224133533</v>
      </c>
      <c r="L52" s="0" t="n">
        <f aca="false">J52*180/PI()</f>
        <v>321.510390576056</v>
      </c>
      <c r="M52" s="30" t="n">
        <f aca="false">K52*M$2/2</f>
        <v>-55.571000430045</v>
      </c>
      <c r="N52" s="0" t="n">
        <f aca="false">-(M$4+N$4*SIN(E52))*TAN(E52)+N$4*(1-COS(E52))</f>
        <v>44.2179917874633</v>
      </c>
      <c r="O52" s="30" t="n">
        <f aca="false">IF(A52=12,M52,0)</f>
        <v>0</v>
      </c>
      <c r="P52" s="30" t="n">
        <f aca="false">IF(A52=12,N52,0)</f>
        <v>0</v>
      </c>
    </row>
    <row r="53" customFormat="false" ht="13.2" hidden="true" customHeight="false" outlineLevel="0" collapsed="false">
      <c r="N53" s="0" t="n">
        <f aca="false">-(M$4+N$4*SIN(E53))*TAN(E53)+N$4*(1-COS(E53))</f>
        <v>0</v>
      </c>
    </row>
    <row r="54" customFormat="false" ht="13.2" hidden="false" customHeight="false" outlineLevel="0" collapsed="false">
      <c r="A54" s="29" t="n">
        <f aca="false">B54+12+Gen!$C$7</f>
        <v>2</v>
      </c>
      <c r="B54" s="13" t="n">
        <v>-11</v>
      </c>
      <c r="C54" s="0" t="n">
        <f aca="false">B54*15+$D$6</f>
        <v>-168.131666666667</v>
      </c>
      <c r="D54" s="0" t="n">
        <f aca="false">C54*PI()/180</f>
        <v>-2.93445116019893</v>
      </c>
      <c r="E54" s="0" t="n">
        <f aca="false">ASIN(SIN($H$3)*SIN($E$4)+COS($H$3)*COS($E$4)*COS(D54))</f>
        <v>-0.855405320719279</v>
      </c>
      <c r="F54" s="0" t="n">
        <f aca="false">E54*180/PI()</f>
        <v>-49.0111146502493</v>
      </c>
      <c r="G54" s="0" t="n">
        <f aca="false">ASIN(SIN(D54)*COS($E$4)/COS(E54))</f>
        <v>-0.313080166651711</v>
      </c>
      <c r="H54" s="0" t="n">
        <f aca="false">(SIN($E$4)-SIN($H$3)*SIN(E54))/COS($H$3)/COS(E54)</f>
        <v>0.951389422338853</v>
      </c>
      <c r="I54" s="0" t="n">
        <f aca="false">IF(H54&lt;0,PI()-G54,G54)</f>
        <v>-0.313080166651711</v>
      </c>
      <c r="J54" s="0" t="n">
        <f aca="false">IF(I54&lt;0,I54+2*PI(),I54)</f>
        <v>5.97010514052788</v>
      </c>
      <c r="K54" s="0" t="n">
        <f aca="false">J54-PI()</f>
        <v>2.82851248693808</v>
      </c>
      <c r="L54" s="0" t="n">
        <f aca="false">J54*180/PI()</f>
        <v>342.061827801605</v>
      </c>
      <c r="M54" s="30" t="n">
        <f aca="false">K54*M$2/2</f>
        <v>-63.6415309561069</v>
      </c>
      <c r="N54" s="0" t="n">
        <f aca="false">-(M$4+N$4*SIN(E54))*TAN(E54)+N$4*(1-COS(E54))</f>
        <v>51.7868643417449</v>
      </c>
      <c r="O54" s="30" t="n">
        <f aca="false">IF(A54=12,M54,0)</f>
        <v>0</v>
      </c>
      <c r="P54" s="30" t="n">
        <f aca="false">IF(A54=12,N54,0)</f>
        <v>0</v>
      </c>
    </row>
    <row r="55" customFormat="false" ht="13.2" hidden="true" customHeight="false" outlineLevel="0" collapsed="false">
      <c r="N55" s="0" t="n">
        <f aca="false">-(M$4+N$4*SIN(E55))*TAN(E55)+N$4*(1-COS(E55))</f>
        <v>0</v>
      </c>
    </row>
    <row r="56" customFormat="false" ht="13.2" hidden="true" customHeight="false" outlineLevel="0" collapsed="false">
      <c r="A56" s="29" t="n">
        <f aca="false">B56+12+Gen!$C$7</f>
        <v>1</v>
      </c>
      <c r="B56" s="13" t="n">
        <v>-12</v>
      </c>
      <c r="C56" s="0" t="n">
        <f aca="false">B56*15+$D$6</f>
        <v>-183.131666666667</v>
      </c>
      <c r="D56" s="0" t="n">
        <f aca="false">C56*PI()/180</f>
        <v>-3.19625054799808</v>
      </c>
      <c r="E56" s="0" t="n">
        <f aca="false">ASIN(SIN($H$3)*SIN($E$4)+COS($H$3)*COS($E$4)*COS(D56))</f>
        <v>-0.87450901172477</v>
      </c>
      <c r="F56" s="0" t="n">
        <f aca="false">E56*180/PI()</f>
        <v>-50.1056755179859</v>
      </c>
      <c r="G56" s="0" t="n">
        <f aca="false">ASIN(SIN(D56)*COS($E$4)/COS(E56))</f>
        <v>0.0837644946800585</v>
      </c>
      <c r="H56" s="0" t="n">
        <f aca="false">(SIN($E$4)-SIN($H$3)*SIN(E56))/COS($H$3)/COS(E56)</f>
        <v>0.99649380553329</v>
      </c>
      <c r="I56" s="0" t="n">
        <f aca="false">IF(H56&lt;0,PI()-G56,G56)</f>
        <v>0.0837644946800585</v>
      </c>
      <c r="J56" s="0" t="n">
        <f aca="false">IF(I56&lt;0,I56+2*PI(),I56)</f>
        <v>0.0837644946800585</v>
      </c>
      <c r="K56" s="0" t="n">
        <f aca="false">J56-PI()</f>
        <v>-3.05782815890973</v>
      </c>
      <c r="L56" s="0" t="n">
        <f aca="false">J56*180/PI()</f>
        <v>4.79935201821339</v>
      </c>
      <c r="M56" s="30" t="n">
        <f aca="false">K56*M$2/2</f>
        <v>68.801133575469</v>
      </c>
      <c r="N56" s="0" t="n">
        <f aca="false">-(M$4+N$4*SIN(E56))*TAN(E56)+N$4*(1-COS(E56))</f>
        <v>53.8302309705013</v>
      </c>
      <c r="O56" s="30" t="n">
        <f aca="false">IF(A56=12,M56,0)</f>
        <v>0</v>
      </c>
      <c r="P56" s="30" t="n">
        <f aca="false">IF(A56=12,N56,0)</f>
        <v>0</v>
      </c>
    </row>
    <row r="57" customFormat="false" ht="13.2" hidden="true" customHeight="false" outlineLevel="0" collapsed="false">
      <c r="A57" s="0" t="n">
        <f aca="false">IF(A56=Gen!$J$4+1,Gen!$I$4,A56)</f>
        <v>1</v>
      </c>
      <c r="B57" s="13" t="n">
        <f aca="false">IF(A57=A56,B56,B56++A57-A56)</f>
        <v>-12</v>
      </c>
      <c r="C57" s="0" t="n">
        <f aca="false">B57*15+$D$6</f>
        <v>-183.131666666667</v>
      </c>
      <c r="D57" s="0" t="n">
        <f aca="false">C57*PI()/180</f>
        <v>-3.19625054799808</v>
      </c>
      <c r="E57" s="0" t="n">
        <f aca="false">ASIN(SIN($H$3)*SIN($E$4)+COS($H$3)*COS($E$4)*COS(D57))</f>
        <v>-0.87450901172477</v>
      </c>
      <c r="F57" s="0" t="n">
        <f aca="false">E57*180/PI()</f>
        <v>-50.1056755179859</v>
      </c>
      <c r="G57" s="0" t="n">
        <f aca="false">ASIN(SIN(D57)*COS($E$4)/COS(E57))</f>
        <v>0.0837644946800585</v>
      </c>
      <c r="H57" s="0" t="n">
        <f aca="false">(SIN($E$4)-SIN($H$3)*SIN(E57))/COS($H$3)/COS(E57)</f>
        <v>0.99649380553329</v>
      </c>
      <c r="I57" s="0" t="n">
        <f aca="false">IF(H57&lt;0,PI()-G57,G57)</f>
        <v>0.0837644946800585</v>
      </c>
      <c r="J57" s="0" t="n">
        <f aca="false">IF(I57&lt;0,I57+2*PI(),I57)</f>
        <v>0.0837644946800585</v>
      </c>
      <c r="K57" s="0" t="n">
        <f aca="false">J57-PI()</f>
        <v>-3.05782815890973</v>
      </c>
      <c r="L57" s="0" t="n">
        <f aca="false">J57*180/PI()</f>
        <v>4.79935201821339</v>
      </c>
      <c r="M57" s="30" t="n">
        <f aca="false">K57*M$2/2</f>
        <v>68.801133575469</v>
      </c>
      <c r="N57" s="0" t="n">
        <f aca="false">-(M$4+N$4*SIN(E57))*TAN(E57)+N$4*(1-COS(E57))</f>
        <v>53.8302309705013</v>
      </c>
    </row>
    <row r="59" customFormat="false" ht="13.2" hidden="false" customHeight="false" outlineLevel="0" collapsed="false">
      <c r="N59" s="44" t="n">
        <v>0.418</v>
      </c>
    </row>
    <row r="60" customFormat="false" ht="13.2" hidden="false" customHeight="false" outlineLevel="0" collapsed="false">
      <c r="F60" s="0" t="n">
        <v>0</v>
      </c>
      <c r="N60" s="30" t="n">
        <v>1</v>
      </c>
      <c r="R60" s="30" t="n">
        <v>2</v>
      </c>
      <c r="V60" s="30" t="n">
        <f aca="false">N60</f>
        <v>1</v>
      </c>
      <c r="Z60" s="30" t="n">
        <v>1.5</v>
      </c>
    </row>
    <row r="61" customFormat="false" ht="13.2" hidden="false" customHeight="false" outlineLevel="0" collapsed="false">
      <c r="B61" s="13" t="n">
        <v>12</v>
      </c>
      <c r="C61" s="0" t="n">
        <f aca="false">B61*15</f>
        <v>180</v>
      </c>
      <c r="D61" s="0" t="n">
        <f aca="false">C61*PI()/180</f>
        <v>3.14159265358979</v>
      </c>
      <c r="E61" s="0" t="n">
        <f aca="false">ASIN(SIN($H$3)*SIN($E$4)+COS($H$3)*COS($E$4)*COS(D61))</f>
        <v>-0.87596135902871</v>
      </c>
      <c r="F61" s="0" t="n">
        <f aca="false">E61*180/PI()+F$60</f>
        <v>-50.1888888888889</v>
      </c>
      <c r="G61" s="0" t="n">
        <f aca="false">ASIN(SIN(D61)*COS($E$4)/COS(E61))</f>
        <v>1.87880553853293E-016</v>
      </c>
      <c r="H61" s="0" t="n">
        <f aca="false">(SIN($E$4)-SIN($H$3)*SIN(E61))/COS($H$3)/COS(E61)</f>
        <v>1</v>
      </c>
      <c r="I61" s="0" t="n">
        <f aca="false">IF(H61&lt;0,PI()-G61,G61)</f>
        <v>1.87880553853293E-016</v>
      </c>
      <c r="J61" s="0" t="n">
        <f aca="false">IF(I61&lt;0,I61+2*PI(),I61)</f>
        <v>1.87880553853293E-016</v>
      </c>
      <c r="K61" s="0" t="n">
        <f aca="false">J61-PI()</f>
        <v>-3.14159265358979</v>
      </c>
      <c r="L61" s="0" t="n">
        <f aca="false">J61*180/PI()</f>
        <v>1.07647627883741E-014</v>
      </c>
    </row>
    <row r="62" customFormat="false" ht="13.2" hidden="false" customHeight="false" outlineLevel="0" collapsed="false">
      <c r="B62" s="13" t="n">
        <f aca="false">B61-0.25</f>
        <v>11.75</v>
      </c>
      <c r="C62" s="0" t="n">
        <f aca="false">B62*15</f>
        <v>176.25</v>
      </c>
      <c r="D62" s="0" t="n">
        <f aca="false">C62*PI()/180</f>
        <v>3.07614280664001</v>
      </c>
      <c r="E62" s="0" t="n">
        <f aca="false">ASIN(SIN($H$3)*SIN($E$4)+COS($H$3)*COS($E$4)*COS(D62))</f>
        <v>-0.873879882704752</v>
      </c>
      <c r="F62" s="0" t="n">
        <f aca="false">E62*180/PI()+F$60</f>
        <v>-50.0696290803697</v>
      </c>
      <c r="G62" s="0" t="n">
        <f aca="false">ASIN(SIN(D62)*COS($E$4)/COS(E62))</f>
        <v>0.100257076923345</v>
      </c>
      <c r="H62" s="0" t="n">
        <f aca="false">(SIN($E$4)-SIN($H$3)*SIN(E62))/COS($H$3)/COS(E62)</f>
        <v>0.994978467531521</v>
      </c>
      <c r="I62" s="0" t="n">
        <f aca="false">IF(H62&lt;0,PI()-G62,G62)</f>
        <v>0.100257076923345</v>
      </c>
      <c r="J62" s="0" t="n">
        <f aca="false">IF(I62&lt;0,I62+2*PI(),I62)</f>
        <v>0.100257076923345</v>
      </c>
      <c r="K62" s="0" t="n">
        <f aca="false">J62-PI()</f>
        <v>-3.04133557666645</v>
      </c>
      <c r="L62" s="0" t="n">
        <f aca="false">J62*180/PI()</f>
        <v>5.74430737402608</v>
      </c>
      <c r="M62" s="30" t="n">
        <f aca="false">-($L63-$L61)/($F63-$F61)</f>
        <v>-24.0888204103285</v>
      </c>
      <c r="N62" s="30" t="n">
        <f aca="false">ATAN(M62)</f>
        <v>-1.52930711593913</v>
      </c>
      <c r="O62" s="30" t="n">
        <f aca="false">$L62+M63</f>
        <v>5.78578468296549</v>
      </c>
      <c r="P62" s="30" t="n">
        <f aca="false">$F62+N63</f>
        <v>-50.4872693688584</v>
      </c>
    </row>
    <row r="63" customFormat="false" ht="13.2" hidden="false" customHeight="false" outlineLevel="0" collapsed="false">
      <c r="B63" s="13" t="n">
        <f aca="false">B62-0.25</f>
        <v>11.5</v>
      </c>
      <c r="C63" s="0" t="n">
        <f aca="false">B63*15</f>
        <v>172.5</v>
      </c>
      <c r="D63" s="0" t="n">
        <f aca="false">C63*PI()/180</f>
        <v>3.01069295969022</v>
      </c>
      <c r="E63" s="0" t="n">
        <f aca="false">ASIN(SIN($H$3)*SIN($E$4)+COS($H$3)*COS($E$4)*COS(D63))</f>
        <v>-0.86767508228145</v>
      </c>
      <c r="F63" s="0" t="n">
        <f aca="false">E63*180/PI()+F$60</f>
        <v>-49.7141202033935</v>
      </c>
      <c r="G63" s="0" t="n">
        <f aca="false">ASIN(SIN(D63)*COS($E$4)/COS(E63))</f>
        <v>0.19960663243501</v>
      </c>
      <c r="H63" s="0" t="n">
        <f aca="false">(SIN($E$4)-SIN($H$3)*SIN(E63))/COS($H$3)/COS(E63)</f>
        <v>0.980144652083329</v>
      </c>
      <c r="I63" s="0" t="n">
        <f aca="false">IF(H63&lt;0,PI()-G63,G63)</f>
        <v>0.19960663243501</v>
      </c>
      <c r="J63" s="0" t="n">
        <f aca="false">IF(I63&lt;0,I63+2*PI(),I63)</f>
        <v>0.19960663243501</v>
      </c>
      <c r="K63" s="0" t="n">
        <f aca="false">J63-PI()</f>
        <v>-2.94198602115478</v>
      </c>
      <c r="L63" s="0" t="n">
        <f aca="false">J63*180/PI()</f>
        <v>11.4366176013452</v>
      </c>
      <c r="M63" s="30" t="n">
        <f aca="false">N$60*COS(N62)</f>
        <v>0.0414773089394076</v>
      </c>
      <c r="N63" s="30" t="n">
        <f aca="false">N$60*SIN(N62)*$N$59</f>
        <v>-0.417640288488653</v>
      </c>
      <c r="O63" s="30" t="n">
        <f aca="false">$L62-M63</f>
        <v>5.70283006508667</v>
      </c>
      <c r="P63" s="30" t="n">
        <f aca="false">$F62-N63</f>
        <v>-49.6519887918811</v>
      </c>
      <c r="Q63" s="30" t="n">
        <f aca="false">-($L64-$L62)/($F64-$F62)</f>
        <v>-11.9963752598495</v>
      </c>
      <c r="R63" s="30" t="n">
        <f aca="false">ATAN(Q63)</f>
        <v>-1.48763008919735</v>
      </c>
      <c r="S63" s="30" t="n">
        <f aca="false">$L63+Q64</f>
        <v>11.6027583996674</v>
      </c>
      <c r="T63" s="30" t="n">
        <f aca="false">$F63+R64</f>
        <v>-50.5472307209789</v>
      </c>
    </row>
    <row r="64" customFormat="false" ht="13.2" hidden="false" customHeight="false" outlineLevel="0" collapsed="false">
      <c r="B64" s="13" t="n">
        <f aca="false">B63-0.25</f>
        <v>11.25</v>
      </c>
      <c r="C64" s="0" t="n">
        <f aca="false">B64*15</f>
        <v>168.75</v>
      </c>
      <c r="D64" s="0" t="n">
        <f aca="false">C64*PI()/180</f>
        <v>2.94524311274043</v>
      </c>
      <c r="E64" s="0" t="n">
        <f aca="false">ASIN(SIN($H$3)*SIN($E$4)+COS($H$3)*COS($E$4)*COS(D64))</f>
        <v>-0.857462427239821</v>
      </c>
      <c r="F64" s="0" t="n">
        <f aca="false">E64*180/PI()+F$60</f>
        <v>-49.1289781718852</v>
      </c>
      <c r="G64" s="0" t="n">
        <f aca="false">ASIN(SIN(D64)*COS($E$4)/COS(E64))</f>
        <v>0.29720703349253</v>
      </c>
      <c r="H64" s="0" t="n">
        <f aca="false">(SIN($E$4)-SIN($H$3)*SIN(E64))/COS($H$3)/COS(E64)</f>
        <v>0.95615813996595</v>
      </c>
      <c r="I64" s="0" t="n">
        <f aca="false">IF(H64&lt;0,PI()-G64,G64)</f>
        <v>0.29720703349253</v>
      </c>
      <c r="J64" s="0" t="n">
        <f aca="false">IF(I64&lt;0,I64+2*PI(),I64)</f>
        <v>0.29720703349253</v>
      </c>
      <c r="K64" s="0" t="n">
        <f aca="false">J64-PI()</f>
        <v>-2.84438562009726</v>
      </c>
      <c r="L64" s="0" t="n">
        <f aca="false">J64*180/PI()</f>
        <v>17.0287086607252</v>
      </c>
      <c r="Q64" s="30" t="n">
        <f aca="false">R$60*COS(R63)</f>
        <v>0.166140798322227</v>
      </c>
      <c r="R64" s="30" t="n">
        <f aca="false">R$60*SIN(R63)*$N$59</f>
        <v>-0.833110517585364</v>
      </c>
      <c r="S64" s="30" t="n">
        <f aca="false">$L63-Q64</f>
        <v>11.270476803023</v>
      </c>
      <c r="T64" s="30" t="n">
        <f aca="false">$F63-R64</f>
        <v>-48.8810096858082</v>
      </c>
      <c r="U64" s="30" t="n">
        <f aca="false">-($L65-$L63)/($F65-$F63)</f>
        <v>-7.94718919076961</v>
      </c>
      <c r="V64" s="30" t="n">
        <f aca="false">ATAN(U64)</f>
        <v>-1.44562354298104</v>
      </c>
      <c r="W64" s="30" t="n">
        <f aca="false">$L64+U65</f>
        <v>17.1535548279456</v>
      </c>
      <c r="X64" s="30" t="n">
        <f aca="false">$F64+V65</f>
        <v>-49.5437077861339</v>
      </c>
    </row>
    <row r="65" customFormat="false" ht="13.2" hidden="false" customHeight="false" outlineLevel="0" collapsed="false">
      <c r="B65" s="13" t="n">
        <f aca="false">B64-0.25</f>
        <v>11</v>
      </c>
      <c r="C65" s="0" t="n">
        <f aca="false">B65*15</f>
        <v>165</v>
      </c>
      <c r="D65" s="0" t="n">
        <f aca="false">C65*PI()/180</f>
        <v>2.87979326579064</v>
      </c>
      <c r="E65" s="0" t="n">
        <f aca="false">ASIN(SIN($H$3)*SIN($E$4)+COS($H$3)*COS($E$4)*COS(D65))</f>
        <v>-0.843423657898165</v>
      </c>
      <c r="F65" s="0" t="n">
        <f aca="false">E65*180/PI()+F$60</f>
        <v>-48.3246159390506</v>
      </c>
      <c r="G65" s="0" t="n">
        <f aca="false">ASIN(SIN(D65)*COS($E$4)/COS(E65))</f>
        <v>0.392337290154622</v>
      </c>
      <c r="H65" s="0" t="n">
        <f aca="false">(SIN($E$4)-SIN($H$3)*SIN(E65))/COS($H$3)/COS(E65)</f>
        <v>0.924017923673427</v>
      </c>
      <c r="I65" s="0" t="n">
        <f aca="false">IF(H65&lt;0,PI()-G65,G65)</f>
        <v>0.392337290154622</v>
      </c>
      <c r="J65" s="0" t="n">
        <f aca="false">IF(I65&lt;0,I65+2*PI(),I65)</f>
        <v>0.392337290154622</v>
      </c>
      <c r="K65" s="0" t="n">
        <f aca="false">J65-PI()</f>
        <v>-2.74925536343517</v>
      </c>
      <c r="L65" s="0" t="n">
        <f aca="false">J65*180/PI()</f>
        <v>22.4792708714594</v>
      </c>
      <c r="U65" s="30" t="n">
        <f aca="false">V$60*COS(V64)</f>
        <v>0.124846167220384</v>
      </c>
      <c r="V65" s="30" t="n">
        <f aca="false">V$60*SIN(V64)*$N$59</f>
        <v>-0.414729614248713</v>
      </c>
      <c r="W65" s="30" t="n">
        <f aca="false">$L64-U65</f>
        <v>16.9038624935049</v>
      </c>
      <c r="X65" s="30" t="n">
        <f aca="false">$F64-V65</f>
        <v>-48.7142485576365</v>
      </c>
      <c r="Y65" s="30" t="n">
        <f aca="false">-($L66-$L64)/($F66-$F64)</f>
        <v>-5.91185529406167</v>
      </c>
      <c r="Z65" s="30" t="n">
        <f aca="false">ATAN(Y65)</f>
        <v>-1.40323081913524</v>
      </c>
      <c r="AA65" s="30" t="n">
        <f aca="false">$L65+Y66</f>
        <v>22.7294445487402</v>
      </c>
      <c r="AB65" s="30" t="n">
        <f aca="false">$F65+Z66</f>
        <v>-48.9428340008501</v>
      </c>
    </row>
    <row r="66" customFormat="false" ht="13.2" hidden="false" customHeight="false" outlineLevel="0" collapsed="false">
      <c r="B66" s="13" t="n">
        <f aca="false">B65-0.25</f>
        <v>10.75</v>
      </c>
      <c r="C66" s="0" t="n">
        <f aca="false">B66*15</f>
        <v>161.25</v>
      </c>
      <c r="D66" s="0" t="n">
        <f aca="false">C66*PI()/180</f>
        <v>2.81434341884086</v>
      </c>
      <c r="E66" s="0" t="n">
        <f aca="false">ASIN(SIN($H$3)*SIN($E$4)+COS($H$3)*COS($E$4)*COS(D66))</f>
        <v>-0.825792864627842</v>
      </c>
      <c r="F66" s="0" t="n">
        <f aca="false">E66*180/PI()+F$60</f>
        <v>-47.3144458951935</v>
      </c>
      <c r="G66" s="0" t="n">
        <f aca="false">ASIN(SIN(D66)*COS($E$4)/COS(E66))</f>
        <v>0.484432904880773</v>
      </c>
      <c r="H66" s="0" t="n">
        <f aca="false">(SIN($E$4)-SIN($H$3)*SIN(E66))/COS($H$3)/COS(E66)</f>
        <v>0.884939191325199</v>
      </c>
      <c r="I66" s="0" t="n">
        <f aca="false">IF(H66&lt;0,PI()-G66,G66)</f>
        <v>0.484432904880773</v>
      </c>
      <c r="J66" s="0" t="n">
        <f aca="false">IF(I66&lt;0,I66+2*PI(),I66)</f>
        <v>0.484432904880773</v>
      </c>
      <c r="K66" s="0" t="n">
        <f aca="false">J66-PI()</f>
        <v>-2.65715974870902</v>
      </c>
      <c r="L66" s="0" t="n">
        <f aca="false">J66*180/PI()</f>
        <v>27.7559609069307</v>
      </c>
      <c r="M66" s="30" t="n">
        <f aca="false">-(L67-L65)/(F67-F65)</f>
        <v>-4.68502983798102</v>
      </c>
      <c r="N66" s="30" t="n">
        <f aca="false">ATAN(M66)</f>
        <v>-1.36050615972741</v>
      </c>
      <c r="O66" s="30" t="n">
        <f aca="false">L66+M67</f>
        <v>27.9647045903594</v>
      </c>
      <c r="P66" s="30" t="n">
        <f aca="false">F66+N67</f>
        <v>-47.7232375162713</v>
      </c>
      <c r="Y66" s="30" t="n">
        <f aca="false">Z$60*COS(Z65)</f>
        <v>0.25017367728083</v>
      </c>
      <c r="Z66" s="30" t="n">
        <f aca="false">Z$60*SIN(Z65)*$N$59</f>
        <v>-0.618218061799437</v>
      </c>
      <c r="AA66" s="30" t="n">
        <f aca="false">$L65-Y66</f>
        <v>22.2290971941786</v>
      </c>
      <c r="AB66" s="30" t="n">
        <f aca="false">$F65-Z66</f>
        <v>-47.7063978772512</v>
      </c>
    </row>
    <row r="67" customFormat="false" ht="13.2" hidden="false" customHeight="false" outlineLevel="0" collapsed="false">
      <c r="B67" s="13" t="n">
        <f aca="false">B66-0.25</f>
        <v>10.5</v>
      </c>
      <c r="C67" s="0" t="n">
        <f aca="false">B67*15</f>
        <v>157.5</v>
      </c>
      <c r="D67" s="0" t="n">
        <f aca="false">C67*PI()/180</f>
        <v>2.74889357189107</v>
      </c>
      <c r="E67" s="0" t="n">
        <f aca="false">ASIN(SIN($H$3)*SIN($E$4)+COS($H$3)*COS($E$4)*COS(D67))</f>
        <v>-0.804840566906045</v>
      </c>
      <c r="F67" s="0" t="n">
        <f aca="false">E67*180/PI()+F$60</f>
        <v>-46.1139676646329</v>
      </c>
      <c r="G67" s="0" t="n">
        <f aca="false">ASIN(SIN(D67)*COS($E$4)/COS(E67))</f>
        <v>0.573100222694241</v>
      </c>
      <c r="H67" s="0" t="n">
        <f aca="false">(SIN($E$4)-SIN($H$3)*SIN(E67))/COS($H$3)/COS(E67)</f>
        <v>0.840223952406009</v>
      </c>
      <c r="I67" s="0" t="n">
        <f aca="false">IF(H67&lt;0,PI()-G67,G67)</f>
        <v>0.573100222694241</v>
      </c>
      <c r="J67" s="0" t="n">
        <f aca="false">IF(I67&lt;0,I67+2*PI(),I67)</f>
        <v>0.573100222694241</v>
      </c>
      <c r="K67" s="0" t="n">
        <f aca="false">J67-PI()</f>
        <v>-2.56849243089555</v>
      </c>
      <c r="L67" s="0" t="n">
        <f aca="false">J67*180/PI()</f>
        <v>32.8362239983876</v>
      </c>
      <c r="M67" s="30" t="n">
        <f aca="false">N$60*COS(N66)</f>
        <v>0.20874368342871</v>
      </c>
      <c r="N67" s="30" t="n">
        <f aca="false">N$60*SIN(N66)*N$59</f>
        <v>-0.408791621077793</v>
      </c>
      <c r="O67" s="30" t="n">
        <f aca="false">L66-M67</f>
        <v>27.547217223502</v>
      </c>
      <c r="P67" s="30" t="n">
        <f aca="false">F66-N67</f>
        <v>-46.9056542741157</v>
      </c>
      <c r="Q67" s="30" t="n">
        <f aca="false">-($L68-$L66)/($F68-$F66)</f>
        <v>-3.86512393298894</v>
      </c>
      <c r="R67" s="30" t="n">
        <f aca="false">ATAN(Q67)</f>
        <v>-1.31762392207092</v>
      </c>
      <c r="S67" s="30" t="n">
        <f aca="false">$L67+Q68</f>
        <v>33.3371769813636</v>
      </c>
      <c r="T67" s="30" t="n">
        <f aca="false">$F67+R68</f>
        <v>-46.9233182267025</v>
      </c>
    </row>
    <row r="68" customFormat="false" ht="13.2" hidden="false" customHeight="false" outlineLevel="0" collapsed="false">
      <c r="B68" s="13" t="n">
        <f aca="false">B67-0.25</f>
        <v>10.25</v>
      </c>
      <c r="C68" s="0" t="n">
        <f aca="false">B68*15</f>
        <v>153.75</v>
      </c>
      <c r="D68" s="0" t="n">
        <f aca="false">C68*PI()/180</f>
        <v>2.68344372494128</v>
      </c>
      <c r="E68" s="0" t="n">
        <f aca="false">ASIN(SIN($H$3)*SIN($E$4)+COS($H$3)*COS($E$4)*COS(D68))</f>
        <v>-0.780858039645076</v>
      </c>
      <c r="F68" s="0" t="n">
        <f aca="false">E68*180/PI()+F$60</f>
        <v>-44.739870070522</v>
      </c>
      <c r="G68" s="0" t="n">
        <f aca="false">ASIN(SIN(D68)*COS($E$4)/COS(E68))</f>
        <v>0.658111572346333</v>
      </c>
      <c r="H68" s="0" t="n">
        <f aca="false">(SIN($E$4)-SIN($H$3)*SIN(E68))/COS($H$3)/COS(E68)</f>
        <v>0.79114864900886</v>
      </c>
      <c r="I68" s="0" t="n">
        <f aca="false">IF(H68&lt;0,PI()-G68,G68)</f>
        <v>0.658111572346333</v>
      </c>
      <c r="J68" s="0" t="n">
        <f aca="false">IF(I68&lt;0,I68+2*PI(),I68)</f>
        <v>0.658111572346333</v>
      </c>
      <c r="K68" s="0" t="n">
        <f aca="false">J68-PI()</f>
        <v>-2.48348108124346</v>
      </c>
      <c r="L68" s="0" t="n">
        <f aca="false">J68*180/PI()</f>
        <v>37.7070155441634</v>
      </c>
      <c r="Q68" s="30" t="n">
        <f aca="false">R$60*COS(R67)</f>
        <v>0.500952982975991</v>
      </c>
      <c r="R68" s="30" t="n">
        <f aca="false">R$60*SIN(R67)*$N$59</f>
        <v>-0.809350562069529</v>
      </c>
      <c r="S68" s="30" t="n">
        <f aca="false">$L67-Q68</f>
        <v>32.3352710154116</v>
      </c>
      <c r="T68" s="30" t="n">
        <f aca="false">$F67-R68</f>
        <v>-45.3046171025634</v>
      </c>
      <c r="U68" s="30" t="n">
        <f aca="false">-($L69-$L67)/($F69-$F67)</f>
        <v>-3.28000318450073</v>
      </c>
      <c r="V68" s="30" t="n">
        <f aca="false">ATAN(U68)</f>
        <v>-1.27487055915817</v>
      </c>
      <c r="W68" s="30" t="n">
        <f aca="false">$L68+U69</f>
        <v>37.99864104603</v>
      </c>
      <c r="X68" s="30" t="n">
        <f aca="false">$F68+V69</f>
        <v>-45.13970068679</v>
      </c>
    </row>
    <row r="69" customFormat="false" ht="13.2" hidden="false" customHeight="false" outlineLevel="0" collapsed="false">
      <c r="B69" s="13" t="n">
        <f aca="false">B68-0.25</f>
        <v>10</v>
      </c>
      <c r="C69" s="0" t="n">
        <f aca="false">B69*15</f>
        <v>150</v>
      </c>
      <c r="D69" s="0" t="n">
        <f aca="false">C69*PI()/180</f>
        <v>2.61799387799149</v>
      </c>
      <c r="E69" s="0" t="n">
        <f aca="false">ASIN(SIN($H$3)*SIN($E$4)+COS($H$3)*COS($E$4)*COS(D69))</f>
        <v>-0.754143561682984</v>
      </c>
      <c r="F69" s="0" t="n">
        <f aca="false">E69*180/PI()+F$60</f>
        <v>-43.2092432313988</v>
      </c>
      <c r="G69" s="0" t="n">
        <f aca="false">ASIN(SIN(D69)*COS($E$4)/COS(E69))</f>
        <v>0.739386561270532</v>
      </c>
      <c r="H69" s="0" t="n">
        <f aca="false">(SIN($E$4)-SIN($H$3)*SIN(E69))/COS($H$3)/COS(E69)</f>
        <v>0.738882054077983</v>
      </c>
      <c r="I69" s="0" t="n">
        <f aca="false">IF(H69&lt;0,PI()-G69,G69)</f>
        <v>0.739386561270532</v>
      </c>
      <c r="J69" s="0" t="n">
        <f aca="false">IF(I69&lt;0,I69+2*PI(),I69)</f>
        <v>0.739386561270532</v>
      </c>
      <c r="K69" s="0" t="n">
        <f aca="false">J69-PI()</f>
        <v>-2.40220609231926</v>
      </c>
      <c r="L69" s="0" t="n">
        <f aca="false">J69*180/PI()</f>
        <v>42.3637293894925</v>
      </c>
      <c r="U69" s="30" t="n">
        <f aca="false">V$60*COS(V68)</f>
        <v>0.291625501866563</v>
      </c>
      <c r="V69" s="30" t="n">
        <f aca="false">V$60*SIN(V68)*$N$59</f>
        <v>-0.399830616268051</v>
      </c>
      <c r="W69" s="30" t="n">
        <f aca="false">$L68-U69</f>
        <v>37.4153900422969</v>
      </c>
      <c r="X69" s="30" t="n">
        <f aca="false">$F68-V69</f>
        <v>-44.3400394542539</v>
      </c>
      <c r="Y69" s="30" t="n">
        <f aca="false">-($L70-$L68)/($F70-$F68)</f>
        <v>-2.8434590613849</v>
      </c>
      <c r="Z69" s="30" t="n">
        <f aca="false">ATAN(Y69)</f>
        <v>-1.23262177785707</v>
      </c>
      <c r="AA69" s="30" t="n">
        <f aca="false">$L69+Y70</f>
        <v>42.8613777669271</v>
      </c>
      <c r="AB69" s="30" t="n">
        <f aca="false">$F69+Z70</f>
        <v>-43.8007311168664</v>
      </c>
    </row>
    <row r="70" customFormat="false" ht="13.2" hidden="false" customHeight="false" outlineLevel="0" collapsed="false">
      <c r="B70" s="13" t="n">
        <f aca="false">B69-0.25</f>
        <v>9.75</v>
      </c>
      <c r="C70" s="0" t="n">
        <f aca="false">B70*15</f>
        <v>146.25</v>
      </c>
      <c r="D70" s="0" t="n">
        <f aca="false">C70*PI()/180</f>
        <v>2.55254403104171</v>
      </c>
      <c r="E70" s="0" t="n">
        <f aca="false">ASIN(SIN($H$3)*SIN($E$4)+COS($H$3)*COS($E$4)*COS(D70))</f>
        <v>-0.724991509607823</v>
      </c>
      <c r="F70" s="0" t="n">
        <f aca="false">E70*180/PI()+F$60</f>
        <v>-41.5389536833465</v>
      </c>
      <c r="G70" s="0" t="n">
        <f aca="false">ASIN(SIN(D70)*COS($E$4)/COS(E70))</f>
        <v>0.816965763408891</v>
      </c>
      <c r="H70" s="0" t="n">
        <f aca="false">(SIN($E$4)-SIN($H$3)*SIN(E70))/COS($H$3)/COS(E70)</f>
        <v>0.684436532849879</v>
      </c>
      <c r="I70" s="0" t="n">
        <f aca="false">IF(H70&lt;0,PI()-G70,G70)</f>
        <v>0.816965763408891</v>
      </c>
      <c r="J70" s="0" t="n">
        <f aca="false">IF(I70&lt;0,I70+2*PI(),I70)</f>
        <v>0.816965763408891</v>
      </c>
      <c r="K70" s="0" t="n">
        <f aca="false">J70-PI()</f>
        <v>-2.3246268901809</v>
      </c>
      <c r="L70" s="0" t="n">
        <f aca="false">J70*180/PI()</f>
        <v>46.8086902500128</v>
      </c>
      <c r="M70" s="30" t="n">
        <f aca="false">-(L71-L69)/(F71-F69)</f>
        <v>-2.50741202273484</v>
      </c>
      <c r="N70" s="30" t="n">
        <f aca="false">ATAN(M70)</f>
        <v>-1.19130969096553</v>
      </c>
      <c r="O70" s="30" t="n">
        <f aca="false">L70+M71</f>
        <v>47.1791339274196</v>
      </c>
      <c r="P70" s="30" t="n">
        <f aca="false">F70+N71</f>
        <v>-41.9272150442855</v>
      </c>
      <c r="Y70" s="30" t="n">
        <f aca="false">Z$60*COS(Z69)</f>
        <v>0.497648377434616</v>
      </c>
      <c r="Z70" s="30" t="n">
        <f aca="false">Z$60*SIN(Z69)*$N$59</f>
        <v>-0.59148788546758</v>
      </c>
      <c r="AA70" s="30" t="n">
        <f aca="false">$L69-Y70</f>
        <v>41.8660810120579</v>
      </c>
      <c r="AB70" s="30" t="n">
        <f aca="false">$F69-Z70</f>
        <v>-42.6177553459313</v>
      </c>
    </row>
    <row r="71" customFormat="false" ht="13.2" hidden="false" customHeight="false" outlineLevel="0" collapsed="false">
      <c r="B71" s="13" t="n">
        <f aca="false">B70-0.25</f>
        <v>9.5</v>
      </c>
      <c r="C71" s="0" t="n">
        <f aca="false">B71*15</f>
        <v>142.5</v>
      </c>
      <c r="D71" s="0" t="n">
        <f aca="false">C71*PI()/180</f>
        <v>2.48709418409192</v>
      </c>
      <c r="E71" s="0" t="n">
        <f aca="false">ASIN(SIN($H$3)*SIN($E$4)+COS($H$3)*COS($E$4)*COS(D71))</f>
        <v>-0.693684538301788</v>
      </c>
      <c r="F71" s="0" t="n">
        <f aca="false">E71*180/PI()+F$60</f>
        <v>-39.7451963581736</v>
      </c>
      <c r="G71" s="0" t="n">
        <f aca="false">ASIN(SIN(D71)*COS($E$4)/COS(E71))</f>
        <v>0.890982243379349</v>
      </c>
      <c r="H71" s="0" t="n">
        <f aca="false">(SIN($E$4)-SIN($H$3)*SIN(E71))/COS($H$3)/COS(E71)</f>
        <v>0.62864844948816</v>
      </c>
      <c r="I71" s="0" t="n">
        <f aca="false">IF(H71&lt;0,PI()-G71,G71)</f>
        <v>0.890982243379349</v>
      </c>
      <c r="J71" s="0" t="n">
        <f aca="false">IF(I71&lt;0,I71+2*PI(),I71)</f>
        <v>0.890982243379349</v>
      </c>
      <c r="K71" s="0" t="n">
        <f aca="false">J71-PI()</f>
        <v>-2.25061041021044</v>
      </c>
      <c r="L71" s="0" t="n">
        <f aca="false">J71*180/PI()</f>
        <v>51.0495221667346</v>
      </c>
      <c r="M71" s="30" t="n">
        <f aca="false">N$60*COS(N70)</f>
        <v>0.370443677406783</v>
      </c>
      <c r="N71" s="30" t="n">
        <f aca="false">N$60*SIN(N70)*N$59</f>
        <v>-0.388261360938915</v>
      </c>
      <c r="O71" s="30" t="n">
        <f aca="false">L70-M71</f>
        <v>46.438246572606</v>
      </c>
      <c r="P71" s="30" t="n">
        <f aca="false">F70-N71</f>
        <v>-41.1506923224076</v>
      </c>
      <c r="Q71" s="30" t="n">
        <f aca="false">-($L72-$L70)/($F72-$F70)</f>
        <v>-2.24282929763061</v>
      </c>
      <c r="R71" s="30" t="n">
        <f aca="false">ATAN(Q71)</f>
        <v>-1.15138604533931</v>
      </c>
      <c r="S71" s="30" t="n">
        <f aca="false">$L71+Q72</f>
        <v>51.8639660001486</v>
      </c>
      <c r="T71" s="30" t="n">
        <f aca="false">$F71+R72</f>
        <v>-40.5087396073511</v>
      </c>
    </row>
    <row r="72" customFormat="false" ht="13.2" hidden="false" customHeight="false" outlineLevel="0" collapsed="false">
      <c r="B72" s="13" t="n">
        <f aca="false">B71-0.25</f>
        <v>9.25</v>
      </c>
      <c r="C72" s="0" t="n">
        <f aca="false">B72*15</f>
        <v>138.75</v>
      </c>
      <c r="D72" s="0" t="n">
        <f aca="false">C72*PI()/180</f>
        <v>2.42164433714213</v>
      </c>
      <c r="E72" s="0" t="n">
        <f aca="false">ASIN(SIN($H$3)*SIN($E$4)+COS($H$3)*COS($E$4)*COS(D72))</f>
        <v>-0.660488610385081</v>
      </c>
      <c r="F72" s="0" t="n">
        <f aca="false">E72*180/PI()+F$60</f>
        <v>-37.8432097915257</v>
      </c>
      <c r="G72" s="0" t="n">
        <f aca="false">ASIN(SIN(D72)*COS($E$4)/COS(E72))</f>
        <v>0.961634755567771</v>
      </c>
      <c r="H72" s="0" t="n">
        <f aca="false">(SIN($E$4)-SIN($H$3)*SIN(E72))/COS($H$3)/COS(E72)</f>
        <v>0.572180042346958</v>
      </c>
      <c r="I72" s="0" t="n">
        <f aca="false">IF(H72&lt;0,PI()-G72,G72)</f>
        <v>0.961634755567771</v>
      </c>
      <c r="J72" s="0" t="n">
        <f aca="false">IF(I72&lt;0,I72+2*PI(),I72)</f>
        <v>0.961634755567771</v>
      </c>
      <c r="K72" s="0" t="n">
        <f aca="false">J72-PI()</f>
        <v>-2.17995789802202</v>
      </c>
      <c r="L72" s="0" t="n">
        <f aca="false">J72*180/PI()</f>
        <v>55.0976129271278</v>
      </c>
      <c r="Q72" s="30" t="n">
        <f aca="false">R$60*COS(R71)</f>
        <v>0.81444383341394</v>
      </c>
      <c r="R72" s="30" t="n">
        <f aca="false">R$60*SIN(R71)*$N$59</f>
        <v>-0.763543249177544</v>
      </c>
      <c r="S72" s="30" t="n">
        <f aca="false">$L71-Q72</f>
        <v>50.2350783333207</v>
      </c>
      <c r="T72" s="30" t="n">
        <f aca="false">$F71-R72</f>
        <v>-38.981653108996</v>
      </c>
      <c r="U72" s="30" t="n">
        <f aca="false">-($L73-$L71)/($F73-$F71)</f>
        <v>-2.03107581652173</v>
      </c>
      <c r="V72" s="30" t="n">
        <f aca="false">ATAN(U72)</f>
        <v>-1.11328749600809</v>
      </c>
      <c r="W72" s="30" t="n">
        <f aca="false">$L72+U73</f>
        <v>55.5393274404535</v>
      </c>
      <c r="X72" s="30" t="n">
        <f aca="false">$F72+V73</f>
        <v>-38.2182208598396</v>
      </c>
    </row>
    <row r="73" customFormat="false" ht="13.2" hidden="false" customHeight="false" outlineLevel="0" collapsed="false">
      <c r="B73" s="13" t="n">
        <f aca="false">B72-0.25</f>
        <v>9</v>
      </c>
      <c r="C73" s="0" t="n">
        <f aca="false">B73*15</f>
        <v>135</v>
      </c>
      <c r="D73" s="0" t="n">
        <f aca="false">C73*PI()/180</f>
        <v>2.35619449019235</v>
      </c>
      <c r="E73" s="0" t="n">
        <f aca="false">ASIN(SIN($H$3)*SIN($E$4)+COS($H$3)*COS($E$4)*COS(D73))</f>
        <v>-0.625650381318926</v>
      </c>
      <c r="F73" s="0" t="n">
        <f aca="false">E73*180/PI()+F$60</f>
        <v>-35.8471263003251</v>
      </c>
      <c r="G73" s="0" t="n">
        <f aca="false">ASIN(SIN(D73)*COS($E$4)/COS(E73))</f>
        <v>1.02916477432468</v>
      </c>
      <c r="H73" s="0" t="n">
        <f aca="false">(SIN($E$4)-SIN($H$3)*SIN(E73))/COS($H$3)/COS(E73)</f>
        <v>0.515534703444598</v>
      </c>
      <c r="I73" s="0" t="n">
        <f aca="false">IF(H73&lt;0,PI()-G73,G73)</f>
        <v>1.02916477432468</v>
      </c>
      <c r="J73" s="0" t="n">
        <f aca="false">IF(I73&lt;0,I73+2*PI(),I73)</f>
        <v>1.02916477432468</v>
      </c>
      <c r="K73" s="0" t="n">
        <f aca="false">J73-PI()</f>
        <v>-2.11242787926511</v>
      </c>
      <c r="L73" s="0" t="n">
        <f aca="false">J73*180/PI()</f>
        <v>58.9667979923382</v>
      </c>
      <c r="U73" s="30" t="n">
        <f aca="false">V$60*COS(V72)</f>
        <v>0.441714513325708</v>
      </c>
      <c r="V73" s="30" t="n">
        <f aca="false">V$60*SIN(V72)*$N$59</f>
        <v>-0.37501106831381</v>
      </c>
      <c r="W73" s="30" t="n">
        <f aca="false">$L72-U73</f>
        <v>54.6558984138021</v>
      </c>
      <c r="X73" s="30" t="n">
        <f aca="false">$F72-V73</f>
        <v>-37.4681987232119</v>
      </c>
      <c r="Y73" s="30" t="n">
        <f aca="false">-($L74-$L72)/($F74-$F72)</f>
        <v>-1.85960391682395</v>
      </c>
      <c r="Z73" s="30" t="n">
        <f aca="false">ATAN(Y73)</f>
        <v>-1.07740756407892</v>
      </c>
      <c r="AA73" s="30" t="n">
        <f aca="false">$L73+Y74</f>
        <v>59.6772177876568</v>
      </c>
      <c r="AB73" s="30" t="n">
        <f aca="false">$F73+Z74</f>
        <v>-36.3993458637219</v>
      </c>
    </row>
    <row r="74" customFormat="false" ht="13.2" hidden="false" customHeight="false" outlineLevel="0" collapsed="false">
      <c r="B74" s="13" t="n">
        <f aca="false">B73-0.25</f>
        <v>8.75</v>
      </c>
      <c r="C74" s="0" t="n">
        <f aca="false">B74*15</f>
        <v>131.25</v>
      </c>
      <c r="D74" s="0" t="n">
        <f aca="false">C74*PI()/180</f>
        <v>2.29074464324256</v>
      </c>
      <c r="E74" s="0" t="n">
        <f aca="false">ASIN(SIN($H$3)*SIN($E$4)+COS($H$3)*COS($E$4)*COS(D74))</f>
        <v>-0.589396370102376</v>
      </c>
      <c r="F74" s="0" t="n">
        <f aca="false">E74*180/PI()+F$60</f>
        <v>-33.7699244671968</v>
      </c>
      <c r="G74" s="0" t="n">
        <f aca="false">ASIN(SIN(D74)*COS($E$4)/COS(E74))</f>
        <v>1.09383816405328</v>
      </c>
      <c r="H74" s="0" t="n">
        <f aca="false">(SIN($E$4)-SIN($H$3)*SIN(E74))/COS($H$3)/COS(E74)</f>
        <v>0.459078949130678</v>
      </c>
      <c r="I74" s="0" t="n">
        <f aca="false">IF(H74&lt;0,PI()-G74,G74)</f>
        <v>1.09383816405328</v>
      </c>
      <c r="J74" s="0" t="n">
        <f aca="false">IF(I74&lt;0,I74+2*PI(),I74)</f>
        <v>1.09383816405328</v>
      </c>
      <c r="K74" s="0" t="n">
        <f aca="false">J74-PI()</f>
        <v>-2.04775448953651</v>
      </c>
      <c r="L74" s="0" t="n">
        <f aca="false">J74*180/PI()</f>
        <v>62.6723102705915</v>
      </c>
      <c r="M74" s="30" t="n">
        <f aca="false">-(L75-L73)/(F75-F73)</f>
        <v>-1.7196390967716</v>
      </c>
      <c r="N74" s="30" t="n">
        <f aca="false">ATAN(M74)</f>
        <v>-1.04407786704443</v>
      </c>
      <c r="O74" s="30" t="n">
        <f aca="false">L74+M75</f>
        <v>63.1750095588313</v>
      </c>
      <c r="P74" s="30" t="n">
        <f aca="false">F74+N75</f>
        <v>-34.1312693114869</v>
      </c>
      <c r="Y74" s="30" t="n">
        <f aca="false">Z$60*COS(Z73)</f>
        <v>0.710419795318628</v>
      </c>
      <c r="Z74" s="30" t="n">
        <f aca="false">Z$60*SIN(Z73)*$N$59</f>
        <v>-0.552219563396863</v>
      </c>
      <c r="AA74" s="30" t="n">
        <f aca="false">$L73-Y74</f>
        <v>58.2563781970195</v>
      </c>
      <c r="AB74" s="30" t="n">
        <f aca="false">$F73-Z74</f>
        <v>-35.2949067369282</v>
      </c>
    </row>
    <row r="75" customFormat="false" ht="13.2" hidden="false" customHeight="false" outlineLevel="0" collapsed="false">
      <c r="B75" s="13" t="n">
        <f aca="false">B74-0.25</f>
        <v>8.5</v>
      </c>
      <c r="C75" s="0" t="n">
        <f aca="false">B75*15</f>
        <v>127.5</v>
      </c>
      <c r="D75" s="0" t="n">
        <f aca="false">C75*PI()/180</f>
        <v>2.22529479629277</v>
      </c>
      <c r="E75" s="0" t="n">
        <f aca="false">ASIN(SIN($H$3)*SIN($E$4)+COS($H$3)*COS($E$4)*COS(D75))</f>
        <v>-0.551933381440112</v>
      </c>
      <c r="F75" s="0" t="n">
        <f aca="false">E75*180/PI()+F$60</f>
        <v>-31.6234533289026</v>
      </c>
      <c r="G75" s="0" t="n">
        <f aca="false">ASIN(SIN(D75)*COS($E$4)/COS(E75))</f>
        <v>1.155931409413</v>
      </c>
      <c r="H75" s="0" t="n">
        <f aca="false">(SIN($E$4)-SIN($H$3)*SIN(E75))/COS($H$3)/COS(E75)</f>
        <v>0.403066310398995</v>
      </c>
      <c r="I75" s="0" t="n">
        <f aca="false">IF(H75&lt;0,PI()-G75,G75)</f>
        <v>1.155931409413</v>
      </c>
      <c r="J75" s="0" t="n">
        <f aca="false">IF(I75&lt;0,I75+2*PI(),I75)</f>
        <v>1.155931409413</v>
      </c>
      <c r="K75" s="0" t="n">
        <f aca="false">J75-PI()</f>
        <v>-1.98566124417679</v>
      </c>
      <c r="L75" s="0" t="n">
        <f aca="false">J75*180/PI()</f>
        <v>66.2299911659737</v>
      </c>
      <c r="M75" s="30" t="n">
        <f aca="false">N$60*COS(N74)</f>
        <v>0.502699288239838</v>
      </c>
      <c r="N75" s="30" t="n">
        <f aca="false">N$60*SIN(N74)*N$59</f>
        <v>-0.361344844290169</v>
      </c>
      <c r="O75" s="30" t="n">
        <f aca="false">L74-M75</f>
        <v>62.1696109823517</v>
      </c>
      <c r="P75" s="30" t="n">
        <f aca="false">F74-N75</f>
        <v>-33.4085796229066</v>
      </c>
      <c r="Q75" s="30" t="n">
        <f aca="false">-($L76-$L74)/($F76-$F74)</f>
        <v>-1.60485957038774</v>
      </c>
      <c r="R75" s="30" t="n">
        <f aca="false">ATAN(Q75)</f>
        <v>-1.01355908359902</v>
      </c>
      <c r="S75" s="30" t="n">
        <f aca="false">$L75+Q76</f>
        <v>67.2876779936766</v>
      </c>
      <c r="T75" s="30" t="n">
        <f aca="false">$F75+R76</f>
        <v>-32.3329827589699</v>
      </c>
    </row>
    <row r="76" customFormat="false" ht="13.2" hidden="false" customHeight="false" outlineLevel="0" collapsed="false">
      <c r="B76" s="13" t="n">
        <f aca="false">B75-0.25</f>
        <v>8.25</v>
      </c>
      <c r="C76" s="0" t="n">
        <f aca="false">B76*15</f>
        <v>123.75</v>
      </c>
      <c r="D76" s="0" t="n">
        <f aca="false">C76*PI()/180</f>
        <v>2.15984494934298</v>
      </c>
      <c r="E76" s="0" t="n">
        <f aca="false">ASIN(SIN($H$3)*SIN($E$4)+COS($H$3)*COS($E$4)*COS(D76))</f>
        <v>-0.513449735795717</v>
      </c>
      <c r="F76" s="0" t="n">
        <f aca="false">E76*180/PI()+F$60</f>
        <v>-29.4185028532018</v>
      </c>
      <c r="G76" s="0" t="n">
        <f aca="false">ASIN(SIN(D76)*COS($E$4)/COS(E76))</f>
        <v>1.21572184695906</v>
      </c>
      <c r="H76" s="0" t="n">
        <f aca="false">(SIN($E$4)-SIN($H$3)*SIN(E76))/COS($H$3)/COS(E76)</f>
        <v>0.347660200028197</v>
      </c>
      <c r="I76" s="0" t="n">
        <f aca="false">IF(H76&lt;0,PI()-G76,G76)</f>
        <v>1.21572184695906</v>
      </c>
      <c r="J76" s="0" t="n">
        <f aca="false">IF(I76&lt;0,I76+2*PI(),I76)</f>
        <v>1.21572184695906</v>
      </c>
      <c r="K76" s="0" t="n">
        <f aca="false">J76-PI()</f>
        <v>-1.92587080663073</v>
      </c>
      <c r="L76" s="0" t="n">
        <f aca="false">J76*180/PI()</f>
        <v>69.6557308926034</v>
      </c>
      <c r="Q76" s="30" t="n">
        <f aca="false">R$60*COS(R75)</f>
        <v>1.05768682770294</v>
      </c>
      <c r="R76" s="30" t="n">
        <f aca="false">R$60*SIN(R75)*$N$59</f>
        <v>-0.709529430067267</v>
      </c>
      <c r="S76" s="30" t="n">
        <f aca="false">$L75-Q76</f>
        <v>65.1723043382708</v>
      </c>
      <c r="T76" s="30" t="n">
        <f aca="false">$F75-R76</f>
        <v>-30.9139238988353</v>
      </c>
      <c r="U76" s="30" t="n">
        <f aca="false">-($L77-$L75)/($F77-$F75)</f>
        <v>-1.51060350870688</v>
      </c>
      <c r="V76" s="30" t="n">
        <f aca="false">ATAN(U76)</f>
        <v>-0.986040440648772</v>
      </c>
      <c r="W76" s="30" t="n">
        <f aca="false">$L76+U77</f>
        <v>70.2077267378122</v>
      </c>
      <c r="X76" s="30" t="n">
        <f aca="false">$F76+V77</f>
        <v>-29.7670508409175</v>
      </c>
    </row>
    <row r="77" customFormat="false" ht="13.2" hidden="false" customHeight="false" outlineLevel="0" collapsed="false">
      <c r="B77" s="13" t="n">
        <f aca="false">B76-0.25</f>
        <v>8</v>
      </c>
      <c r="C77" s="0" t="n">
        <f aca="false">B77*15</f>
        <v>120</v>
      </c>
      <c r="D77" s="0" t="n">
        <f aca="false">C77*PI()/180</f>
        <v>2.0943951023932</v>
      </c>
      <c r="E77" s="0" t="n">
        <f aca="false">ASIN(SIN($H$3)*SIN($E$4)+COS($H$3)*COS($E$4)*COS(D77))</f>
        <v>-0.474116968839368</v>
      </c>
      <c r="F77" s="0" t="n">
        <f aca="false">E77*180/PI()+F$60</f>
        <v>-27.1649013100314</v>
      </c>
      <c r="G77" s="0" t="n">
        <f aca="false">ASIN(SIN(D77)*COS($E$4)/COS(E77))</f>
        <v>1.27348115532266</v>
      </c>
      <c r="H77" s="0" t="n">
        <f aca="false">(SIN($E$4)-SIN($H$3)*SIN(E77))/COS($H$3)/COS(E77)</f>
        <v>0.292954229984027</v>
      </c>
      <c r="I77" s="0" t="n">
        <f aca="false">IF(H77&lt;0,PI()-G77,G77)</f>
        <v>1.27348115532266</v>
      </c>
      <c r="J77" s="0" t="n">
        <f aca="false">IF(I77&lt;0,I77+2*PI(),I77)</f>
        <v>1.27348115532266</v>
      </c>
      <c r="K77" s="0" t="n">
        <f aca="false">J77-PI()</f>
        <v>-1.86811149826713</v>
      </c>
      <c r="L77" s="0" t="n">
        <f aca="false">J77*180/PI()</f>
        <v>72.9650954894327</v>
      </c>
      <c r="U77" s="30" t="n">
        <f aca="false">V$60*COS(V76)</f>
        <v>0.551995845208726</v>
      </c>
      <c r="V77" s="30" t="n">
        <f aca="false">V$60*SIN(V76)*$N$59</f>
        <v>-0.348547987715718</v>
      </c>
      <c r="W77" s="30" t="n">
        <f aca="false">$L76-U77</f>
        <v>69.1037350473947</v>
      </c>
      <c r="X77" s="30" t="n">
        <f aca="false">$F76-V77</f>
        <v>-29.0699548654861</v>
      </c>
      <c r="Y77" s="30" t="n">
        <f aca="false">-($L78-$L76)/($F78-$F76)</f>
        <v>-1.43337209253423</v>
      </c>
      <c r="Z77" s="30" t="n">
        <f aca="false">ATAN(Y77)</f>
        <v>-0.961645550347057</v>
      </c>
      <c r="AA77" s="30" t="n">
        <f aca="false">$L77+Y78</f>
        <v>73.8233522732514</v>
      </c>
      <c r="AB77" s="30" t="n">
        <f aca="false">$F77+Z78</f>
        <v>-27.6791254626917</v>
      </c>
    </row>
    <row r="78" customFormat="false" ht="13.2" hidden="false" customHeight="false" outlineLevel="0" collapsed="false">
      <c r="B78" s="13" t="n">
        <f aca="false">B77-0.25</f>
        <v>7.75</v>
      </c>
      <c r="C78" s="0" t="n">
        <f aca="false">B78*15</f>
        <v>116.25</v>
      </c>
      <c r="D78" s="0" t="n">
        <f aca="false">C78*PI()/180</f>
        <v>2.02894525544341</v>
      </c>
      <c r="E78" s="0" t="n">
        <f aca="false">ASIN(SIN($H$3)*SIN($E$4)+COS($H$3)*COS($E$4)*COS(D78))</f>
        <v>-0.434091759057804</v>
      </c>
      <c r="F78" s="0" t="n">
        <f aca="false">E78*180/PI()+F$60</f>
        <v>-24.871625715422</v>
      </c>
      <c r="G78" s="0" t="n">
        <f aca="false">ASIN(SIN(D78)*COS($E$4)/COS(E78))</f>
        <v>1.32947135613516</v>
      </c>
      <c r="H78" s="0" t="n">
        <f aca="false">(SIN($E$4)-SIN($H$3)*SIN(E78))/COS($H$3)/COS(E78)</f>
        <v>0.238989411718869</v>
      </c>
      <c r="I78" s="0" t="n">
        <f aca="false">IF(H78&lt;0,PI()-G78,G78)</f>
        <v>1.32947135613516</v>
      </c>
      <c r="J78" s="0" t="n">
        <f aca="false">IF(I78&lt;0,I78+2*PI(),I78)</f>
        <v>1.32947135613516</v>
      </c>
      <c r="K78" s="0" t="n">
        <f aca="false">J78-PI()</f>
        <v>-1.81212129745463</v>
      </c>
      <c r="L78" s="0" t="n">
        <f aca="false">J78*180/PI()</f>
        <v>76.1730976900789</v>
      </c>
      <c r="M78" s="30" t="n">
        <f aca="false">-(L79-L77)/(F79-F77)</f>
        <v>-1.37050638935664</v>
      </c>
      <c r="N78" s="30" t="n">
        <f aca="false">ATAN(M78)</f>
        <v>-0.940442165292358</v>
      </c>
      <c r="O78" s="30" t="n">
        <f aca="false">L78+M79</f>
        <v>76.7625285833033</v>
      </c>
      <c r="P78" s="30" t="n">
        <f aca="false">F78+N79</f>
        <v>-25.2092939760158</v>
      </c>
      <c r="Y78" s="30" t="n">
        <f aca="false">Z$60*COS(Z77)</f>
        <v>0.858256783818693</v>
      </c>
      <c r="Z78" s="30" t="n">
        <f aca="false">Z$60*SIN(Z77)*$N$59</f>
        <v>-0.514224152660329</v>
      </c>
      <c r="AA78" s="30" t="n">
        <f aca="false">$L77-Y78</f>
        <v>72.106838705614</v>
      </c>
      <c r="AB78" s="30" t="n">
        <f aca="false">$F77-Z78</f>
        <v>-26.650677157371</v>
      </c>
    </row>
    <row r="79" customFormat="false" ht="13.2" hidden="false" customHeight="false" outlineLevel="0" collapsed="false">
      <c r="B79" s="13" t="n">
        <f aca="false">B78-0.25</f>
        <v>7.5</v>
      </c>
      <c r="C79" s="0" t="n">
        <f aca="false">B79*15</f>
        <v>112.5</v>
      </c>
      <c r="D79" s="0" t="n">
        <f aca="false">C79*PI()/180</f>
        <v>1.96349540849362</v>
      </c>
      <c r="E79" s="0" t="n">
        <f aca="false">ASIN(SIN($H$3)*SIN($E$4)+COS($H$3)*COS($E$4)*COS(D79))</f>
        <v>-0.39351792216798</v>
      </c>
      <c r="F79" s="0" t="n">
        <f aca="false">E79*180/PI()+F$60</f>
        <v>-22.5469161029829</v>
      </c>
      <c r="G79" s="0" t="n">
        <f aca="false">ASIN(SIN(D79)*COS($E$4)/COS(E79))</f>
        <v>1.38394266376186</v>
      </c>
      <c r="H79" s="0" t="n">
        <f aca="false">(SIN($E$4)-SIN($H$3)*SIN(E79))/COS($H$3)/COS(E79)</f>
        <v>0.185768249050049</v>
      </c>
      <c r="I79" s="0" t="n">
        <f aca="false">IF(H79&lt;0,PI()-G79,G79)</f>
        <v>1.38394266376186</v>
      </c>
      <c r="J79" s="0" t="n">
        <f aca="false">IF(I79&lt;0,I79+2*PI(),I79)</f>
        <v>1.38394266376186</v>
      </c>
      <c r="K79" s="0" t="n">
        <f aca="false">J79-PI()</f>
        <v>-1.75764998982794</v>
      </c>
      <c r="L79" s="0" t="n">
        <f aca="false">J79*180/PI()</f>
        <v>79.2940737216471</v>
      </c>
      <c r="M79" s="30" t="n">
        <f aca="false">N$60*COS(N78)</f>
        <v>0.589430893224402</v>
      </c>
      <c r="N79" s="30" t="n">
        <f aca="false">N$60*SIN(N78)*N$59</f>
        <v>-0.337668260593762</v>
      </c>
      <c r="O79" s="30" t="n">
        <f aca="false">L78-M79</f>
        <v>75.5836667968545</v>
      </c>
      <c r="P79" s="30" t="n">
        <f aca="false">F78-N79</f>
        <v>-24.5339574548283</v>
      </c>
      <c r="Q79" s="30" t="n">
        <f aca="false">-($L80-$L78)/($F80-$F78)</f>
        <v>-1.31997073905676</v>
      </c>
      <c r="R79" s="30" t="n">
        <f aca="false">ATAN(Q79)</f>
        <v>-0.922453667726831</v>
      </c>
      <c r="S79" s="30" t="n">
        <f aca="false">$L79+Q80</f>
        <v>80.5018061074851</v>
      </c>
      <c r="T79" s="30" t="n">
        <f aca="false">$F79+R80</f>
        <v>-23.2132797523283</v>
      </c>
    </row>
    <row r="80" customFormat="false" ht="13.2" hidden="false" customHeight="false" outlineLevel="0" collapsed="false">
      <c r="B80" s="13" t="n">
        <f aca="false">B79-0.25</f>
        <v>7.25</v>
      </c>
      <c r="C80" s="0" t="n">
        <f aca="false">B80*15</f>
        <v>108.75</v>
      </c>
      <c r="D80" s="0" t="n">
        <f aca="false">C80*PI()/180</f>
        <v>1.89804556154383</v>
      </c>
      <c r="E80" s="0" t="n">
        <f aca="false">ASIN(SIN($H$3)*SIN($E$4)+COS($H$3)*COS($E$4)*COS(D80))</f>
        <v>-0.352528371618755</v>
      </c>
      <c r="F80" s="0" t="n">
        <f aca="false">E80*180/PI()+F$60</f>
        <v>-20.1983878523741</v>
      </c>
      <c r="G80" s="0" t="n">
        <f aca="false">ASIN(SIN(D80)*COS($E$4)/COS(E80))</f>
        <v>1.43713264093306</v>
      </c>
      <c r="H80" s="0" t="n">
        <f aca="false">(SIN($E$4)-SIN($H$3)*SIN(E80))/COS($H$3)/COS(E80)</f>
        <v>0.133266035771706</v>
      </c>
      <c r="I80" s="0" t="n">
        <f aca="false">IF(H80&lt;0,PI()-G80,G80)</f>
        <v>1.43713264093306</v>
      </c>
      <c r="J80" s="0" t="n">
        <f aca="false">IF(I80&lt;0,I80+2*PI(),I80)</f>
        <v>1.43713264093306</v>
      </c>
      <c r="K80" s="0" t="n">
        <f aca="false">J80-PI()</f>
        <v>-1.70446001265673</v>
      </c>
      <c r="L80" s="0" t="n">
        <f aca="false">J80*180/PI()</f>
        <v>82.3416349259542</v>
      </c>
      <c r="Q80" s="30" t="n">
        <f aca="false">R$60*COS(R79)</f>
        <v>1.20773238583802</v>
      </c>
      <c r="R80" s="30" t="n">
        <f aca="false">R$60*SIN(R79)*$N$59</f>
        <v>-0.666363649345471</v>
      </c>
      <c r="S80" s="30" t="n">
        <f aca="false">$L79-Q80</f>
        <v>78.0863413358091</v>
      </c>
      <c r="T80" s="30" t="n">
        <f aca="false">$F79-R80</f>
        <v>-21.8805524536374</v>
      </c>
      <c r="U80" s="30" t="n">
        <f aca="false">-($L81-$L79)/($F81-$F79)</f>
        <v>-1.28020392789767</v>
      </c>
      <c r="V80" s="30" t="n">
        <f aca="false">ATAN(U80)</f>
        <v>-0.907670618702143</v>
      </c>
      <c r="W80" s="30" t="n">
        <f aca="false">$L80+U81</f>
        <v>82.957218063929</v>
      </c>
      <c r="X80" s="30" t="n">
        <f aca="false">$F80+V81</f>
        <v>-20.5278019279686</v>
      </c>
    </row>
    <row r="81" customFormat="false" ht="13.2" hidden="false" customHeight="false" outlineLevel="0" collapsed="false">
      <c r="B81" s="13" t="n">
        <f aca="false">B80-0.25</f>
        <v>7</v>
      </c>
      <c r="C81" s="0" t="n">
        <f aca="false">B81*15</f>
        <v>105</v>
      </c>
      <c r="D81" s="0" t="n">
        <f aca="false">C81*PI()/180</f>
        <v>1.83259571459405</v>
      </c>
      <c r="E81" s="0" t="n">
        <f aca="false">ASIN(SIN($H$3)*SIN($E$4)+COS($H$3)*COS($E$4)*COS(D81))</f>
        <v>-0.311246987842144</v>
      </c>
      <c r="F81" s="0" t="n">
        <f aca="false">E81*180/PI()+F$60</f>
        <v>-17.8331387895145</v>
      </c>
      <c r="G81" s="0" t="n">
        <f aca="false">ASIN(SIN(D81)*COS($E$4)/COS(E81))</f>
        <v>1.4892662370376</v>
      </c>
      <c r="H81" s="0" t="n">
        <f aca="false">(SIN($E$4)-SIN($H$3)*SIN(E81))/COS($H$3)/COS(E81)</f>
        <v>0.0814397959078057</v>
      </c>
      <c r="I81" s="0" t="n">
        <f aca="false">IF(H81&lt;0,PI()-G81,G81)</f>
        <v>1.4892662370376</v>
      </c>
      <c r="J81" s="0" t="n">
        <f aca="false">IF(I81&lt;0,I81+2*PI(),I81)</f>
        <v>1.4892662370376</v>
      </c>
      <c r="K81" s="0" t="n">
        <f aca="false">J81-PI()</f>
        <v>-1.65232641655219</v>
      </c>
      <c r="L81" s="0" t="n">
        <f aca="false">J81*180/PI()</f>
        <v>85.3286699535842</v>
      </c>
      <c r="U81" s="30" t="n">
        <f aca="false">V$60*COS(V80)</f>
        <v>0.615583137974757</v>
      </c>
      <c r="V81" s="30" t="n">
        <f aca="false">V$60*SIN(V80)*$N$59</f>
        <v>-0.329414075594433</v>
      </c>
      <c r="W81" s="30" t="n">
        <f aca="false">$L80-U81</f>
        <v>81.7260517879795</v>
      </c>
      <c r="X81" s="30" t="n">
        <f aca="false">$F80-V81</f>
        <v>-19.8689737767797</v>
      </c>
      <c r="Y81" s="30" t="n">
        <f aca="false">-($L82-$L80)/($F82-$F80)</f>
        <v>-1.2500150562577</v>
      </c>
      <c r="Z81" s="30" t="n">
        <f aca="false">ATAN(Y81)</f>
        <v>-0.896061260140952</v>
      </c>
      <c r="AA81" s="30" t="n">
        <f aca="false">$L81+Y82</f>
        <v>86.2657056428261</v>
      </c>
      <c r="AB81" s="30" t="n">
        <f aca="false">$F81+Z82</f>
        <v>-18.3227458343922</v>
      </c>
    </row>
    <row r="82" customFormat="false" ht="13.2" hidden="false" customHeight="false" outlineLevel="0" collapsed="false">
      <c r="B82" s="13" t="n">
        <f aca="false">B81-0.25</f>
        <v>6.75</v>
      </c>
      <c r="C82" s="0" t="n">
        <f aca="false">B82*15</f>
        <v>101.25</v>
      </c>
      <c r="D82" s="0" t="n">
        <f aca="false">C82*PI()/180</f>
        <v>1.76714586764426</v>
      </c>
      <c r="E82" s="0" t="n">
        <f aca="false">ASIN(SIN($H$3)*SIN($E$4)+COS($H$3)*COS($E$4)*COS(D82))</f>
        <v>-0.269790368365764</v>
      </c>
      <c r="F82" s="0" t="n">
        <f aca="false">E82*180/PI()+F$60</f>
        <v>-15.4578494606381</v>
      </c>
      <c r="G82" s="0" t="n">
        <f aca="false">ASIN(SIN(D82)*COS($E$4)/COS(E82))</f>
        <v>1.540556390724</v>
      </c>
      <c r="H82" s="0" t="n">
        <f aca="false">(SIN($E$4)-SIN($H$3)*SIN(E82))/COS($H$3)/COS(E82)</f>
        <v>0.0302353274445536</v>
      </c>
      <c r="I82" s="0" t="n">
        <f aca="false">IF(H82&lt;0,PI()-G82,G82)</f>
        <v>1.540556390724</v>
      </c>
      <c r="J82" s="0" t="n">
        <f aca="false">IF(I82&lt;0,I82+2*PI(),I82)</f>
        <v>1.540556390724</v>
      </c>
      <c r="K82" s="0" t="n">
        <f aca="false">J82-PI()</f>
        <v>-1.6010362628658</v>
      </c>
      <c r="L82" s="0" t="n">
        <f aca="false">J82*180/PI()</f>
        <v>88.267379290392</v>
      </c>
      <c r="M82" s="30" t="n">
        <f aca="false">-(L83-L81)/(F83-F81)</f>
        <v>-1.22850989162388</v>
      </c>
      <c r="N82" s="30" t="n">
        <f aca="false">ATAN(M82)</f>
        <v>-0.887580358072064</v>
      </c>
      <c r="O82" s="30" t="n">
        <f aca="false">L82+M83</f>
        <v>88.8986697080143</v>
      </c>
      <c r="P82" s="30" t="n">
        <f aca="false">F82+N83</f>
        <v>-15.7820279070583</v>
      </c>
      <c r="Y82" s="30" t="n">
        <f aca="false">Z$60*COS(Z81)</f>
        <v>0.937035689241895</v>
      </c>
      <c r="Z82" s="30" t="n">
        <f aca="false">Z$60*SIN(Z81)*$N$59</f>
        <v>-0.48960704487773</v>
      </c>
      <c r="AA82" s="30" t="n">
        <f aca="false">$L81-Y82</f>
        <v>84.3916342643423</v>
      </c>
      <c r="AB82" s="30" t="n">
        <f aca="false">$F81-Z82</f>
        <v>-17.3435317446368</v>
      </c>
    </row>
    <row r="83" customFormat="false" ht="13.2" hidden="false" customHeight="false" outlineLevel="0" collapsed="false">
      <c r="B83" s="13" t="n">
        <f aca="false">B82-0.25</f>
        <v>6.5</v>
      </c>
      <c r="C83" s="0" t="n">
        <f aca="false">B83*15</f>
        <v>97.5</v>
      </c>
      <c r="D83" s="0" t="n">
        <f aca="false">C83*PI()/180</f>
        <v>1.70169602069447</v>
      </c>
      <c r="E83" s="0" t="n">
        <f aca="false">ASIN(SIN($H$3)*SIN($E$4)+COS($H$3)*COS($E$4)*COS(D83))</f>
        <v>-0.228269449836094</v>
      </c>
      <c r="F83" s="0" t="n">
        <f aca="false">E83*180/PI()+F$60</f>
        <v>-13.0788760673814</v>
      </c>
      <c r="G83" s="0" t="n">
        <f aca="false">ASIN(SIN(D83)*COS($E$4)/COS(E83))</f>
        <v>1.55038769032916</v>
      </c>
      <c r="H83" s="0" t="n">
        <f aca="false">(SIN($E$4)-SIN($H$3)*SIN(E83))/COS($H$3)/COS(E83)</f>
        <v>-0.0204072197534013</v>
      </c>
      <c r="I83" s="0" t="n">
        <f aca="false">IF(H83&lt;0,PI()-G83,G83)</f>
        <v>1.59120496326063</v>
      </c>
      <c r="J83" s="0" t="n">
        <f aca="false">IF(I83&lt;0,I83+2*PI(),I83)</f>
        <v>1.59120496326063</v>
      </c>
      <c r="K83" s="0" t="n">
        <f aca="false">J83-PI()</f>
        <v>-1.55038769032916</v>
      </c>
      <c r="L83" s="0" t="n">
        <f aca="false">J83*180/PI()</f>
        <v>91.1693287351034</v>
      </c>
      <c r="M83" s="30" t="n">
        <f aca="false">N$60*COS(N82)</f>
        <v>0.631290417622305</v>
      </c>
      <c r="N83" s="30" t="n">
        <f aca="false">N$60*SIN(N82)*N$59</f>
        <v>-0.324178446420202</v>
      </c>
      <c r="O83" s="30" t="n">
        <f aca="false">L82-M83</f>
        <v>87.6360888727697</v>
      </c>
      <c r="P83" s="30" t="n">
        <f aca="false">F82-N83</f>
        <v>-15.1336710142179</v>
      </c>
      <c r="Q83" s="30" t="n">
        <f aca="false">-($L84-$L82)/($F84-$F82)</f>
        <v>-1.2150387462442</v>
      </c>
      <c r="R83" s="30" t="n">
        <f aca="false">ATAN(Q83)</f>
        <v>-0.882176144227634</v>
      </c>
      <c r="S83" s="30" t="n">
        <f aca="false">$L83+Q84</f>
        <v>92.4402735309293</v>
      </c>
      <c r="T83" s="30" t="n">
        <f aca="false">$F83+R84</f>
        <v>-13.7243713849706</v>
      </c>
    </row>
    <row r="84" customFormat="false" ht="13.2" hidden="false" customHeight="false" outlineLevel="0" collapsed="false">
      <c r="B84" s="13" t="n">
        <f aca="false">B83-0.25</f>
        <v>6.25</v>
      </c>
      <c r="C84" s="0" t="n">
        <f aca="false">B84*15</f>
        <v>93.75</v>
      </c>
      <c r="D84" s="0" t="n">
        <f aca="false">C84*PI()/180</f>
        <v>1.63624617374468</v>
      </c>
      <c r="E84" s="0" t="n">
        <f aca="false">ASIN(SIN($H$3)*SIN($E$4)+COS($H$3)*COS($E$4)*COS(D84))</f>
        <v>-0.186791004350842</v>
      </c>
      <c r="F84" s="0" t="n">
        <f aca="false">E84*180/PI()+F$60</f>
        <v>-10.7023362003131</v>
      </c>
      <c r="G84" s="0" t="n">
        <f aca="false">ASIN(SIN(D84)*COS($E$4)/COS(E84))</f>
        <v>1.50018881967404</v>
      </c>
      <c r="H84" s="0" t="n">
        <f aca="false">(SIN($E$4)-SIN($H$3)*SIN(E84))/COS($H$3)/COS(E84)</f>
        <v>-0.0705488537296029</v>
      </c>
      <c r="I84" s="0" t="n">
        <f aca="false">IF(H84&lt;0,PI()-G84,G84)</f>
        <v>1.64140383391575</v>
      </c>
      <c r="J84" s="0" t="n">
        <f aca="false">IF(I84&lt;0,I84+2*PI(),I84)</f>
        <v>1.64140383391575</v>
      </c>
      <c r="K84" s="0" t="n">
        <f aca="false">J84-PI()</f>
        <v>-1.50018881967404</v>
      </c>
      <c r="L84" s="0" t="n">
        <f aca="false">J84*180/PI()</f>
        <v>94.0455121599649</v>
      </c>
      <c r="Q84" s="30" t="n">
        <f aca="false">R$60*COS(R83)</f>
        <v>1.27094479582596</v>
      </c>
      <c r="R84" s="30" t="n">
        <f aca="false">R$60*SIN(R83)*$N$59</f>
        <v>-0.645495317589171</v>
      </c>
      <c r="S84" s="30" t="n">
        <f aca="false">$L83-Q84</f>
        <v>89.8983839392774</v>
      </c>
      <c r="T84" s="30" t="n">
        <f aca="false">$F83-R84</f>
        <v>-12.4333807497923</v>
      </c>
      <c r="U84" s="30" t="n">
        <f aca="false">-($L85-$L83)/($F85-$F83)</f>
        <v>-1.20916013882041</v>
      </c>
      <c r="V84" s="30" t="n">
        <f aca="false">ATAN(U84)</f>
        <v>-0.879795351882716</v>
      </c>
      <c r="W84" s="30" t="n">
        <f aca="false">$L84+U85</f>
        <v>94.6828210210807</v>
      </c>
      <c r="X84" s="30" t="n">
        <f aca="false">$F84+V85</f>
        <v>-11.0244505411819</v>
      </c>
    </row>
    <row r="85" customFormat="false" ht="13.2" hidden="false" customHeight="false" outlineLevel="0" collapsed="false">
      <c r="B85" s="13" t="n">
        <f aca="false">B84-0.25</f>
        <v>6</v>
      </c>
      <c r="C85" s="0" t="n">
        <f aca="false">B85*15</f>
        <v>90</v>
      </c>
      <c r="D85" s="0" t="n">
        <f aca="false">C85*PI()/180</f>
        <v>1.5707963267949</v>
      </c>
      <c r="E85" s="0" t="n">
        <f aca="false">ASIN(SIN($H$3)*SIN($E$4)+COS($H$3)*COS($E$4)*COS(D85))</f>
        <v>-0.145459018526098</v>
      </c>
      <c r="F85" s="0" t="n">
        <f aca="false">E85*180/PI()+F$60</f>
        <v>-8.33418785366064</v>
      </c>
      <c r="G85" s="0" t="n">
        <f aca="false">ASIN(SIN(D85)*COS($E$4)/COS(E85))</f>
        <v>1.45025661771059</v>
      </c>
      <c r="H85" s="0" t="n">
        <f aca="false">(SIN($E$4)-SIN($H$3)*SIN(E85))/COS($H$3)/COS(E85)</f>
        <v>-0.120248017667418</v>
      </c>
      <c r="I85" s="0" t="n">
        <f aca="false">IF(H85&lt;0,PI()-G85,G85)</f>
        <v>1.6913360358792</v>
      </c>
      <c r="J85" s="0" t="n">
        <f aca="false">IF(I85&lt;0,I85+2*PI(),I85)</f>
        <v>1.6913360358792</v>
      </c>
      <c r="K85" s="0" t="n">
        <f aca="false">J85-PI()</f>
        <v>-1.45025661771059</v>
      </c>
      <c r="L85" s="0" t="n">
        <f aca="false">J85*180/PI()</f>
        <v>96.9064165942656</v>
      </c>
      <c r="U85" s="30" t="n">
        <f aca="false">V$60*COS(V84)</f>
        <v>0.637308861115747</v>
      </c>
      <c r="V85" s="30" t="n">
        <f aca="false">V$60*SIN(V84)*$N$59</f>
        <v>-0.322114340868885</v>
      </c>
      <c r="W85" s="30" t="n">
        <f aca="false">$L84-U85</f>
        <v>93.4082032988492</v>
      </c>
      <c r="X85" s="30" t="n">
        <f aca="false">$F84-V85</f>
        <v>-10.3802218594442</v>
      </c>
      <c r="Y85" s="30" t="n">
        <f aca="false">-($L86-$L84)/($F86-$F84)</f>
        <v>-1.21061656097724</v>
      </c>
      <c r="Z85" s="30" t="n">
        <f aca="false">ATAN(Y85)</f>
        <v>-0.880386473188782</v>
      </c>
      <c r="AA85" s="30" t="n">
        <f aca="false">$L85+Y86</f>
        <v>97.8616964343318</v>
      </c>
      <c r="AB85" s="30" t="n">
        <f aca="false">$F85+Z86</f>
        <v>-8.81759548826692</v>
      </c>
    </row>
    <row r="86" customFormat="false" ht="13.2" hidden="false" customHeight="false" outlineLevel="0" collapsed="false">
      <c r="B86" s="13" t="n">
        <f aca="false">B85-0.25</f>
        <v>5.75</v>
      </c>
      <c r="C86" s="0" t="n">
        <f aca="false">B86*15</f>
        <v>86.25</v>
      </c>
      <c r="D86" s="0" t="n">
        <f aca="false">C86*PI()/180</f>
        <v>1.50534647984511</v>
      </c>
      <c r="E86" s="0" t="n">
        <f aca="false">ASIN(SIN($H$3)*SIN($E$4)+COS($H$3)*COS($E$4)*COS(D86))</f>
        <v>-0.104375966073802</v>
      </c>
      <c r="F86" s="0" t="n">
        <f aca="false">E86*180/PI()+F$60</f>
        <v>-5.98030233862955</v>
      </c>
      <c r="G86" s="0" t="n">
        <f aca="false">ASIN(SIN(D86)*COS($E$4)/COS(E86))</f>
        <v>1.40041580946228</v>
      </c>
      <c r="H86" s="0" t="n">
        <f aca="false">(SIN($E$4)-SIN($H$3)*SIN(E86))/COS($H$3)/COS(E86)</f>
        <v>-0.169557368896267</v>
      </c>
      <c r="I86" s="0" t="n">
        <f aca="false">IF(H86&lt;0,PI()-G86,G86)</f>
        <v>1.74117684412751</v>
      </c>
      <c r="J86" s="0" t="n">
        <f aca="false">IF(I86&lt;0,I86+2*PI(),I86)</f>
        <v>1.74117684412751</v>
      </c>
      <c r="K86" s="0" t="n">
        <f aca="false">J86-PI()</f>
        <v>-1.40041580946228</v>
      </c>
      <c r="L86" s="0" t="n">
        <f aca="false">J86*180/PI()</f>
        <v>99.7620845544143</v>
      </c>
      <c r="M86" s="30" t="n">
        <f aca="false">-(L87-L85)/(F87-F85)</f>
        <v>-1.2193200610091</v>
      </c>
      <c r="N86" s="30" t="n">
        <f aca="false">ATAN(M86)</f>
        <v>-0.883901420907976</v>
      </c>
      <c r="O86" s="30" t="n">
        <f aca="false">L86+M87</f>
        <v>100.396223880405</v>
      </c>
      <c r="P86" s="30" t="n">
        <f aca="false">F86+N87</f>
        <v>-6.30350779772126</v>
      </c>
      <c r="Y86" s="30" t="n">
        <f aca="false">Z$60*COS(Z85)</f>
        <v>0.955279840066224</v>
      </c>
      <c r="Z86" s="30" t="n">
        <f aca="false">Z$60*SIN(Z85)*$N$59</f>
        <v>-0.483407634606278</v>
      </c>
      <c r="AA86" s="30" t="n">
        <f aca="false">$L85-Y86</f>
        <v>95.9511367541993</v>
      </c>
      <c r="AB86" s="30" t="n">
        <f aca="false">$F85-Z86</f>
        <v>-7.85078021905437</v>
      </c>
    </row>
    <row r="87" customFormat="false" ht="13.2" hidden="false" customHeight="false" outlineLevel="0" collapsed="false">
      <c r="B87" s="13" t="n">
        <f aca="false">B86-0.25</f>
        <v>5.5</v>
      </c>
      <c r="C87" s="0" t="n">
        <f aca="false">B87*15</f>
        <v>82.5</v>
      </c>
      <c r="D87" s="0" t="n">
        <f aca="false">C87*PI()/180</f>
        <v>1.43989663289532</v>
      </c>
      <c r="E87" s="0" t="n">
        <f aca="false">ASIN(SIN($H$3)*SIN($E$4)+COS($H$3)*COS($E$4)*COS(D87))</f>
        <v>-0.0636439844613298</v>
      </c>
      <c r="F87" s="0" t="n">
        <f aca="false">E87*180/PI()+F$60</f>
        <v>-3.64653170103039</v>
      </c>
      <c r="G87" s="0" t="n">
        <f aca="false">ASIN(SIN(D87)*COS($E$4)/COS(E87))</f>
        <v>1.35049790538328</v>
      </c>
      <c r="H87" s="0" t="n">
        <f aca="false">(SIN($E$4)-SIN($H$3)*SIN(E87))/COS($H$3)/COS(E87)</f>
        <v>-0.218520842053717</v>
      </c>
      <c r="I87" s="0" t="n">
        <f aca="false">IF(H87&lt;0,PI()-G87,G87)</f>
        <v>1.79109474820652</v>
      </c>
      <c r="J87" s="0" t="n">
        <f aca="false">IF(I87&lt;0,I87+2*PI(),I87)</f>
        <v>1.79109474820652</v>
      </c>
      <c r="K87" s="0" t="n">
        <f aca="false">J87-PI()</f>
        <v>-1.35049790538328</v>
      </c>
      <c r="L87" s="0" t="n">
        <f aca="false">J87*180/PI()</f>
        <v>102.62216978028</v>
      </c>
      <c r="M87" s="30" t="n">
        <f aca="false">N$60*COS(N86)</f>
        <v>0.634139325990346</v>
      </c>
      <c r="N87" s="30" t="n">
        <f aca="false">N$60*SIN(N86)*N$59</f>
        <v>-0.323205459091713</v>
      </c>
      <c r="O87" s="30" t="n">
        <f aca="false">L86-M87</f>
        <v>99.127945228424</v>
      </c>
      <c r="P87" s="30" t="n">
        <f aca="false">F86-N87</f>
        <v>-5.65709687953784</v>
      </c>
      <c r="Q87" s="30" t="n">
        <f aca="false">-($L88-$L86)/($F88-$F86)</f>
        <v>-1.23534636940162</v>
      </c>
      <c r="R87" s="30" t="n">
        <f aca="false">ATAN(Q87)</f>
        <v>-0.890295787567686</v>
      </c>
      <c r="S87" s="30" t="n">
        <f aca="false">$L87+Q88</f>
        <v>103.880534082043</v>
      </c>
      <c r="T87" s="30" t="n">
        <f aca="false">$F87+R88</f>
        <v>-4.29631929354532</v>
      </c>
    </row>
    <row r="88" customFormat="false" ht="13.2" hidden="false" customHeight="false" outlineLevel="0" collapsed="false">
      <c r="B88" s="13" t="n">
        <f aca="false">B87-0.25</f>
        <v>5.25</v>
      </c>
      <c r="C88" s="0" t="n">
        <f aca="false">B88*15</f>
        <v>78.75</v>
      </c>
      <c r="D88" s="0" t="n">
        <f aca="false">C88*PI()/180</f>
        <v>1.37444678594553</v>
      </c>
      <c r="E88" s="0" t="n">
        <f aca="false">ASIN(SIN($H$3)*SIN($E$4)+COS($H$3)*COS($E$4)*COS(D88))</f>
        <v>-0.0233659641895616</v>
      </c>
      <c r="F88" s="0" t="n">
        <f aca="false">E88*180/PI()+F$60</f>
        <v>-1.3387711323157</v>
      </c>
      <c r="G88" s="0" t="n">
        <f aca="false">ASIN(SIN(D88)*COS($E$4)/COS(E88))</f>
        <v>1.30034039774937</v>
      </c>
      <c r="H88" s="0" t="n">
        <f aca="false">(SIN($E$4)-SIN($H$3)*SIN(E88))/COS($H$3)/COS(E88)</f>
        <v>-0.267170820095592</v>
      </c>
      <c r="I88" s="0" t="n">
        <f aca="false">IF(H88&lt;0,PI()-G88,G88)</f>
        <v>1.84125225584043</v>
      </c>
      <c r="J88" s="0" t="n">
        <f aca="false">IF(I88&lt;0,I88+2*PI(),I88)</f>
        <v>1.84125225584043</v>
      </c>
      <c r="K88" s="0" t="n">
        <f aca="false">J88-PI()</f>
        <v>-1.30034039774937</v>
      </c>
      <c r="L88" s="0" t="n">
        <f aca="false">J88*180/PI()</f>
        <v>105.495983278598</v>
      </c>
      <c r="Q88" s="30" t="n">
        <f aca="false">R$60*COS(R87)</f>
        <v>1.25836430176242</v>
      </c>
      <c r="R88" s="30" t="n">
        <f aca="false">R$60*SIN(R87)*$N$59</f>
        <v>-0.649787592514929</v>
      </c>
      <c r="S88" s="30" t="n">
        <f aca="false">$L87-Q88</f>
        <v>101.363805478518</v>
      </c>
      <c r="T88" s="30" t="n">
        <f aca="false">$F87-R88</f>
        <v>-2.99674410851546</v>
      </c>
      <c r="U88" s="30" t="n">
        <f aca="false">-($L89-$L87)/($F89-$F87)</f>
        <v>-1.25893710892593</v>
      </c>
      <c r="V88" s="30" t="n">
        <f aca="false">ATAN(U88)</f>
        <v>-0.89952788422767</v>
      </c>
      <c r="W88" s="30" t="n">
        <f aca="false">$L88+U89</f>
        <v>106.117962998568</v>
      </c>
      <c r="X88" s="30" t="n">
        <f aca="false">$F88+V89</f>
        <v>-1.66607907281173</v>
      </c>
    </row>
    <row r="89" customFormat="false" ht="13.2" hidden="false" customHeight="false" outlineLevel="0" collapsed="false">
      <c r="B89" s="13" t="n">
        <f aca="false">B88-0.25</f>
        <v>5</v>
      </c>
      <c r="C89" s="0" t="n">
        <f aca="false">B89*15</f>
        <v>75</v>
      </c>
      <c r="D89" s="0" t="n">
        <f aca="false">C89*PI()/180</f>
        <v>1.30899693899575</v>
      </c>
      <c r="E89" s="0" t="n">
        <f aca="false">ASIN(SIN($H$3)*SIN($E$4)+COS($H$3)*COS($E$4)*COS(D89))</f>
        <v>0.0163534442138583</v>
      </c>
      <c r="F89" s="0" t="n">
        <f aca="false">E89*180/PI()+F$60</f>
        <v>0.936983333956718</v>
      </c>
      <c r="G89" s="0" t="n">
        <f aca="false">ASIN(SIN(D89)*COS($E$4)/COS(E89))</f>
        <v>1.24978617380543</v>
      </c>
      <c r="H89" s="0" t="n">
        <f aca="false">(SIN($E$4)-SIN($H$3)*SIN(E89))/COS($H$3)/COS(E89)</f>
        <v>-0.31552527295506</v>
      </c>
      <c r="I89" s="0" t="n">
        <f aca="false">IF(H89&lt;0,PI()-G89,G89)</f>
        <v>1.89180647978437</v>
      </c>
      <c r="J89" s="0" t="n">
        <f aca="false">IF(I89&lt;0,I89+2*PI(),I89)</f>
        <v>1.89180647978437</v>
      </c>
      <c r="K89" s="0" t="n">
        <f aca="false">J89-PI()</f>
        <v>-1.24978617380543</v>
      </c>
      <c r="L89" s="0" t="n">
        <f aca="false">J89*180/PI()</f>
        <v>108.392526947146</v>
      </c>
      <c r="U89" s="30" t="n">
        <f aca="false">V$60*COS(V88)</f>
        <v>0.621979719969504</v>
      </c>
      <c r="V89" s="30" t="n">
        <f aca="false">V$60*SIN(V88)*$N$59</f>
        <v>-0.327307940496029</v>
      </c>
      <c r="W89" s="30" t="n">
        <f aca="false">$L88-U89</f>
        <v>104.874003558629</v>
      </c>
      <c r="X89" s="30" t="n">
        <f aca="false">$F88-V89</f>
        <v>-1.01146319181967</v>
      </c>
      <c r="Y89" s="30" t="n">
        <f aca="false">-($L90-$L88)/($F90-$F88)</f>
        <v>-1.29051039336158</v>
      </c>
      <c r="Z89" s="30" t="n">
        <f aca="false">ATAN(Y89)</f>
        <v>-0.911556727657183</v>
      </c>
      <c r="AA89" s="30" t="n">
        <f aca="false">$L89+Y90</f>
        <v>109.311300893149</v>
      </c>
      <c r="AB89" s="30" t="n">
        <f aca="false">$F89+Z90</f>
        <v>0.441366031493382</v>
      </c>
    </row>
    <row r="90" customFormat="false" ht="13.2" hidden="false" customHeight="false" outlineLevel="0" collapsed="false">
      <c r="B90" s="13" t="n">
        <f aca="false">B89-0.25</f>
        <v>4.75</v>
      </c>
      <c r="C90" s="0" t="n">
        <f aca="false">B90*15</f>
        <v>71.25</v>
      </c>
      <c r="D90" s="0" t="n">
        <f aca="false">C90*PI()/180</f>
        <v>1.24354709204596</v>
      </c>
      <c r="E90" s="0" t="n">
        <f aca="false">ASIN(SIN($H$3)*SIN($E$4)+COS($H$3)*COS($E$4)*COS(D90))</f>
        <v>0.055406905010972</v>
      </c>
      <c r="F90" s="0" t="n">
        <f aca="false">E90*180/PI()+F$60</f>
        <v>3.17458181301095</v>
      </c>
      <c r="G90" s="0" t="n">
        <f aca="false">ASIN(SIN(D90)*COS($E$4)/COS(E90))</f>
        <v>1.19868319133117</v>
      </c>
      <c r="H90" s="0" t="n">
        <f aca="false">(SIN($E$4)-SIN($H$3)*SIN(E90))/COS($H$3)/COS(E90)</f>
        <v>-0.363584757108652</v>
      </c>
      <c r="I90" s="0" t="n">
        <f aca="false">IF(H90&lt;0,PI()-G90,G90)</f>
        <v>1.94290946225863</v>
      </c>
      <c r="J90" s="0" t="n">
        <f aca="false">IF(I90&lt;0,I90+2*PI(),I90)</f>
        <v>1.94290946225863</v>
      </c>
      <c r="K90" s="0" t="n">
        <f aca="false">J90-PI()</f>
        <v>-1.19868319133117</v>
      </c>
      <c r="L90" s="0" t="n">
        <f aca="false">J90*180/PI()</f>
        <v>111.320512163452</v>
      </c>
      <c r="M90" s="30" t="n">
        <f aca="false">-(L91-L89)/(F91-F89)</f>
        <v>-1.33068094615703</v>
      </c>
      <c r="N90" s="30" t="n">
        <f aca="false">ATAN(M90)</f>
        <v>-0.926339141684494</v>
      </c>
      <c r="O90" s="30" t="n">
        <f aca="false">L90+M91</f>
        <v>111.921276750164</v>
      </c>
      <c r="P90" s="30" t="n">
        <f aca="false">F90+N91</f>
        <v>2.84042174974924</v>
      </c>
      <c r="Y90" s="30" t="n">
        <f aca="false">Z$60*COS(Z89)</f>
        <v>0.918773946003475</v>
      </c>
      <c r="Z90" s="30" t="n">
        <f aca="false">Z$60*SIN(Z89)*$N$59</f>
        <v>-0.495617302463337</v>
      </c>
      <c r="AA90" s="30" t="n">
        <f aca="false">$L89-Y90</f>
        <v>107.473753001142</v>
      </c>
      <c r="AB90" s="30" t="n">
        <f aca="false">$F89-Z90</f>
        <v>1.43260063642006</v>
      </c>
    </row>
    <row r="91" customFormat="false" ht="13.2" hidden="false" customHeight="false" outlineLevel="0" collapsed="false">
      <c r="B91" s="13" t="n">
        <f aca="false">B90-0.25</f>
        <v>4.5</v>
      </c>
      <c r="C91" s="0" t="n">
        <f aca="false">B91*15</f>
        <v>67.5</v>
      </c>
      <c r="D91" s="0" t="n">
        <f aca="false">C91*PI()/180</f>
        <v>1.17809724509617</v>
      </c>
      <c r="E91" s="0" t="n">
        <f aca="false">ASIN(SIN($H$3)*SIN($E$4)+COS($H$3)*COS($E$4)*COS(D91))</f>
        <v>0.0936835591143843</v>
      </c>
      <c r="F91" s="0" t="n">
        <f aca="false">E91*180/PI()+F$60</f>
        <v>5.36767254701858</v>
      </c>
      <c r="G91" s="0" t="n">
        <f aca="false">ASIN(SIN(D91)*COS($E$4)/COS(E91))</f>
        <v>1.14688446334316</v>
      </c>
      <c r="H91" s="0" t="n">
        <f aca="false">(SIN($E$4)-SIN($H$3)*SIN(E91))/COS($H$3)/COS(E91)</f>
        <v>-0.411329203294481</v>
      </c>
      <c r="I91" s="0" t="n">
        <f aca="false">IF(H91&lt;0,PI()-G91,G91)</f>
        <v>1.99470819024663</v>
      </c>
      <c r="J91" s="0" t="n">
        <f aca="false">IF(I91&lt;0,I91+2*PI(),I91)</f>
        <v>1.99470819024663</v>
      </c>
      <c r="K91" s="0" t="n">
        <f aca="false">J91-PI()</f>
        <v>-1.14688446334316</v>
      </c>
      <c r="L91" s="0" t="n">
        <f aca="false">J91*180/PI()</f>
        <v>114.28836066131</v>
      </c>
      <c r="M91" s="30" t="n">
        <f aca="false">N$60*COS(N90)</f>
        <v>0.600764586712614</v>
      </c>
      <c r="N91" s="30" t="n">
        <f aca="false">N$60*SIN(N90)*N$59</f>
        <v>-0.334160063261711</v>
      </c>
      <c r="O91" s="30" t="n">
        <f aca="false">L90-M91</f>
        <v>110.719747576739</v>
      </c>
      <c r="P91" s="30" t="n">
        <f aca="false">F90-N91</f>
        <v>3.50874187627266</v>
      </c>
      <c r="Q91" s="30" t="n">
        <f aca="false">-($L92-$L90)/($F92-$F90)</f>
        <v>-1.38029190356775</v>
      </c>
      <c r="R91" s="30" t="n">
        <f aca="false">ATAN(Q91)</f>
        <v>-0.943826154182019</v>
      </c>
      <c r="S91" s="30" t="n">
        <f aca="false">$L91+Q92</f>
        <v>115.461748408679</v>
      </c>
      <c r="T91" s="30" t="n">
        <f aca="false">$F91+R92</f>
        <v>4.69067238710925</v>
      </c>
    </row>
    <row r="92" customFormat="false" ht="13.2" hidden="false" customHeight="false" outlineLevel="0" collapsed="false">
      <c r="B92" s="13" t="n">
        <f aca="false">B91-0.25</f>
        <v>4.25</v>
      </c>
      <c r="C92" s="0" t="n">
        <f aca="false">B92*15</f>
        <v>63.75</v>
      </c>
      <c r="D92" s="0" t="n">
        <f aca="false">C92*PI()/180</f>
        <v>1.11264739814639</v>
      </c>
      <c r="E92" s="0" t="n">
        <f aca="false">ASIN(SIN($H$3)*SIN($E$4)+COS($H$3)*COS($E$4)*COS(D92))</f>
        <v>0.131068284992789</v>
      </c>
      <c r="F92" s="0" t="n">
        <f aca="false">E92*180/PI()+F$60</f>
        <v>7.50965955810465</v>
      </c>
      <c r="G92" s="0" t="n">
        <f aca="false">ASIN(SIN(D92)*COS($E$4)/COS(E92))</f>
        <v>1.0942484011295</v>
      </c>
      <c r="H92" s="0" t="n">
        <f aca="false">(SIN($E$4)-SIN($H$3)*SIN(E92))/COS($H$3)/COS(E92)</f>
        <v>-0.45871445774884</v>
      </c>
      <c r="I92" s="0" t="n">
        <f aca="false">IF(H92&lt;0,PI()-G92,G92)</f>
        <v>2.04734425246029</v>
      </c>
      <c r="J92" s="0" t="n">
        <f aca="false">IF(I92&lt;0,I92+2*PI(),I92)</f>
        <v>2.04734425246029</v>
      </c>
      <c r="K92" s="0" t="n">
        <f aca="false">J92-PI()</f>
        <v>-1.0942484011295</v>
      </c>
      <c r="L92" s="0" t="n">
        <f aca="false">J92*180/PI()</f>
        <v>117.304184876341</v>
      </c>
      <c r="Q92" s="30" t="n">
        <f aca="false">R$60*COS(R91)</f>
        <v>1.17338774736867</v>
      </c>
      <c r="R92" s="30" t="n">
        <f aca="false">R$60*SIN(R91)*$N$59</f>
        <v>-0.677000159909327</v>
      </c>
      <c r="S92" s="30" t="n">
        <f aca="false">$L91-Q92</f>
        <v>113.114972913942</v>
      </c>
      <c r="T92" s="30" t="n">
        <f aca="false">$F91-R92</f>
        <v>6.04467270692791</v>
      </c>
      <c r="U92" s="30" t="n">
        <f aca="false">-($L93-$L91)/($F93-$F91)</f>
        <v>-1.44046189904294</v>
      </c>
      <c r="V92" s="30" t="n">
        <f aca="false">ATAN(U92)</f>
        <v>-0.963958909724346</v>
      </c>
      <c r="W92" s="30" t="n">
        <f aca="false">$L92+U93</f>
        <v>117.874457271045</v>
      </c>
      <c r="X92" s="30" t="n">
        <f aca="false">$F92+V93</f>
        <v>7.16629109362599</v>
      </c>
    </row>
    <row r="93" customFormat="false" ht="13.2" hidden="false" customHeight="false" outlineLevel="0" collapsed="false">
      <c r="B93" s="13" t="n">
        <f aca="false">B92-0.25</f>
        <v>4</v>
      </c>
      <c r="C93" s="0" t="n">
        <f aca="false">B93*15</f>
        <v>60</v>
      </c>
      <c r="D93" s="0" t="n">
        <f aca="false">C93*PI()/180</f>
        <v>1.0471975511966</v>
      </c>
      <c r="E93" s="0" t="n">
        <f aca="false">ASIN(SIN($H$3)*SIN($E$4)+COS($H$3)*COS($E$4)*COS(D93))</f>
        <v>0.167441078402353</v>
      </c>
      <c r="F93" s="0" t="n">
        <f aca="false">E93*180/PI()+F$60</f>
        <v>9.59366710957393</v>
      </c>
      <c r="G93" s="0" t="n">
        <f aca="false">ASIN(SIN(D93)*COS($E$4)/COS(E93))</f>
        <v>1.04063956704092</v>
      </c>
      <c r="H93" s="0" t="n">
        <f aca="false">(SIN($E$4)-SIN($H$3)*SIN(E93))/COS($H$3)/COS(E93)</f>
        <v>-0.505668588417005</v>
      </c>
      <c r="I93" s="0" t="n">
        <f aca="false">IF(H93&lt;0,PI()-G93,G93)</f>
        <v>2.10095308654887</v>
      </c>
      <c r="J93" s="0" t="n">
        <f aca="false">IF(I93&lt;0,I93+2*PI(),I93)</f>
        <v>2.10095308654887</v>
      </c>
      <c r="K93" s="0" t="n">
        <f aca="false">J93-PI()</f>
        <v>-1.04063956704092</v>
      </c>
      <c r="L93" s="0" t="n">
        <f aca="false">J93*180/PI()</f>
        <v>120.375744814234</v>
      </c>
      <c r="U93" s="30" t="n">
        <f aca="false">V$60*COS(V92)</f>
        <v>0.570272394704305</v>
      </c>
      <c r="V93" s="30" t="n">
        <f aca="false">V$60*SIN(V92)*$N$59</f>
        <v>-0.343368464478666</v>
      </c>
      <c r="W93" s="30" t="n">
        <f aca="false">$L92-U93</f>
        <v>116.733912481637</v>
      </c>
      <c r="X93" s="30" t="n">
        <f aca="false">$F92-V93</f>
        <v>7.85302802258332</v>
      </c>
      <c r="Y93" s="30" t="n">
        <f aca="false">-($L94-$L92)/($F94-$F92)</f>
        <v>-1.51265315771753</v>
      </c>
      <c r="Z93" s="30" t="n">
        <f aca="false">ATAN(Y93)</f>
        <v>-0.986664378787382</v>
      </c>
      <c r="AA93" s="30" t="n">
        <f aca="false">$L93+Y94</f>
        <v>121.202958017642</v>
      </c>
      <c r="AB93" s="30" t="n">
        <f aca="false">$F93+Z94</f>
        <v>9.07062928392121</v>
      </c>
    </row>
    <row r="94" customFormat="false" ht="13.2" hidden="false" customHeight="false" outlineLevel="0" collapsed="false">
      <c r="B94" s="13" t="n">
        <f aca="false">B93-0.25</f>
        <v>3.75</v>
      </c>
      <c r="C94" s="0" t="n">
        <f aca="false">B94*15</f>
        <v>56.25</v>
      </c>
      <c r="D94" s="0" t="n">
        <f aca="false">C94*PI()/180</f>
        <v>0.98174770424681</v>
      </c>
      <c r="E94" s="0" t="n">
        <f aca="false">ASIN(SIN($H$3)*SIN($E$4)+COS($H$3)*COS($E$4)*COS(D94))</f>
        <v>0.202676579397949</v>
      </c>
      <c r="F94" s="0" t="n">
        <f aca="false">E94*180/PI()+F$60</f>
        <v>11.6125126056506</v>
      </c>
      <c r="G94" s="0" t="n">
        <f aca="false">ASIN(SIN(D94)*COS($E$4)/COS(E94))</f>
        <v>0.98592988847877</v>
      </c>
      <c r="H94" s="0" t="n">
        <f aca="false">(SIN($E$4)-SIN($H$3)*SIN(E94))/COS($H$3)/COS(E94)</f>
        <v>-0.552088025415236</v>
      </c>
      <c r="I94" s="0" t="n">
        <f aca="false">IF(H94&lt;0,PI()-G94,G94)</f>
        <v>2.15566276511102</v>
      </c>
      <c r="J94" s="0" t="n">
        <f aca="false">IF(I94&lt;0,I94+2*PI(),I94)</f>
        <v>2.15566276511102</v>
      </c>
      <c r="K94" s="0" t="n">
        <f aca="false">J94-PI()</f>
        <v>-0.98592988847877</v>
      </c>
      <c r="L94" s="0" t="n">
        <f aca="false">J94*180/PI()</f>
        <v>123.510378494363</v>
      </c>
      <c r="M94" s="30" t="n">
        <f aca="false">-(L95-L93)/(F95-F93)</f>
        <v>-1.59876966624804</v>
      </c>
      <c r="N94" s="30" t="n">
        <f aca="false">ATAN(M94)</f>
        <v>-1.01185122088858</v>
      </c>
      <c r="O94" s="30" t="n">
        <f aca="false">L94+M95</f>
        <v>124.040670632484</v>
      </c>
      <c r="P94" s="30" t="n">
        <f aca="false">F94+N95</f>
        <v>11.2581259420548</v>
      </c>
      <c r="Y94" s="30" t="n">
        <f aca="false">Z$60*COS(Z93)</f>
        <v>0.827213203408139</v>
      </c>
      <c r="Z94" s="30" t="n">
        <f aca="false">Z$60*SIN(Z93)*$N$59</f>
        <v>-0.523037825652717</v>
      </c>
      <c r="AA94" s="30" t="n">
        <f aca="false">$L93-Y94</f>
        <v>119.548531610826</v>
      </c>
      <c r="AB94" s="30" t="n">
        <f aca="false">$F93-Z94</f>
        <v>10.1167049352266</v>
      </c>
    </row>
    <row r="95" customFormat="false" ht="13.2" hidden="false" customHeight="false" outlineLevel="0" collapsed="false">
      <c r="B95" s="13" t="n">
        <f aca="false">B94-0.25</f>
        <v>3.5</v>
      </c>
      <c r="C95" s="0" t="n">
        <f aca="false">B95*15</f>
        <v>52.5</v>
      </c>
      <c r="D95" s="0" t="n">
        <f aca="false">C95*PI()/180</f>
        <v>0.916297857297023</v>
      </c>
      <c r="E95" s="0" t="n">
        <f aca="false">ASIN(SIN($H$3)*SIN($E$4)+COS($H$3)*COS($E$4)*COS(D95))</f>
        <v>0.236643784346395</v>
      </c>
      <c r="F95" s="0" t="n">
        <f aca="false">E95*180/PI()+F$60</f>
        <v>13.5586900910524</v>
      </c>
      <c r="G95" s="0" t="n">
        <f aca="false">ASIN(SIN(D95)*COS($E$4)/COS(E95))</f>
        <v>0.930000379955301</v>
      </c>
      <c r="H95" s="0" t="n">
        <f aca="false">(SIN($E$4)-SIN($H$3)*SIN(E95))/COS($H$3)/COS(E95)</f>
        <v>-0.597833677707509</v>
      </c>
      <c r="I95" s="0" t="n">
        <f aca="false">IF(H95&lt;0,PI()-G95,G95)</f>
        <v>2.21159227363449</v>
      </c>
      <c r="J95" s="0" t="n">
        <f aca="false">IF(I95&lt;0,I95+2*PI(),I95)</f>
        <v>2.21159227363449</v>
      </c>
      <c r="K95" s="0" t="n">
        <f aca="false">J95-PI()</f>
        <v>-0.930000379955301</v>
      </c>
      <c r="L95" s="0" t="n">
        <f aca="false">J95*180/PI()</f>
        <v>126.714903282998</v>
      </c>
      <c r="M95" s="30" t="n">
        <f aca="false">N$60*COS(N94)</f>
        <v>0.530292138121812</v>
      </c>
      <c r="N95" s="30" t="n">
        <f aca="false">N$60*SIN(N94)*N$59</f>
        <v>-0.354386663595808</v>
      </c>
      <c r="O95" s="30" t="n">
        <f aca="false">L94-M95</f>
        <v>122.980086356241</v>
      </c>
      <c r="P95" s="30" t="n">
        <f aca="false">F94-N95</f>
        <v>11.9668992692464</v>
      </c>
      <c r="Q95" s="30" t="n">
        <f aca="false">-($L96-$L94)/($F96-$F94)</f>
        <v>-1.70129991236841</v>
      </c>
      <c r="R95" s="30" t="n">
        <f aca="false">ATAN(Q95)</f>
        <v>-1.03940623749972</v>
      </c>
      <c r="S95" s="30" t="n">
        <f aca="false">$L95+Q96</f>
        <v>127.728367745514</v>
      </c>
      <c r="T95" s="30" t="n">
        <f aca="false">$F95+R96</f>
        <v>12.8379715645229</v>
      </c>
    </row>
    <row r="96" customFormat="false" ht="13.2" hidden="false" customHeight="false" outlineLevel="0" collapsed="false">
      <c r="B96" s="13" t="n">
        <f aca="false">B95-0.25</f>
        <v>3.25</v>
      </c>
      <c r="C96" s="0" t="n">
        <f aca="false">B96*15</f>
        <v>48.75</v>
      </c>
      <c r="D96" s="0" t="n">
        <f aca="false">C96*PI()/180</f>
        <v>0.850848010347236</v>
      </c>
      <c r="E96" s="0" t="n">
        <f aca="false">ASIN(SIN($H$3)*SIN($E$4)+COS($H$3)*COS($E$4)*COS(D96))</f>
        <v>0.269205989955211</v>
      </c>
      <c r="F96" s="0" t="n">
        <f aca="false">E96*180/PI()+F$60</f>
        <v>15.4243670440748</v>
      </c>
      <c r="G96" s="0" t="n">
        <f aca="false">ASIN(SIN(D96)*COS($E$4)/COS(E96))</f>
        <v>0.872743408127779</v>
      </c>
      <c r="H96" s="0" t="n">
        <f aca="false">(SIN($E$4)-SIN($H$3)*SIN(E96))/COS($H$3)/COS(E96)</f>
        <v>-0.642727257078457</v>
      </c>
      <c r="I96" s="0" t="n">
        <f aca="false">IF(H96&lt;0,PI()-G96,G96)</f>
        <v>2.26884924546201</v>
      </c>
      <c r="J96" s="0" t="n">
        <f aca="false">IF(I96&lt;0,I96+2*PI(),I96)</f>
        <v>2.26884924546201</v>
      </c>
      <c r="K96" s="0" t="n">
        <f aca="false">J96-PI()</f>
        <v>-0.872743408127779</v>
      </c>
      <c r="L96" s="0" t="n">
        <f aca="false">J96*180/PI()</f>
        <v>129.995486116415</v>
      </c>
      <c r="Q96" s="30" t="n">
        <f aca="false">R$60*COS(R95)</f>
        <v>1.01346446251589</v>
      </c>
      <c r="R96" s="30" t="n">
        <f aca="false">R$60*SIN(R95)*$N$59</f>
        <v>-0.720718526529514</v>
      </c>
      <c r="S96" s="30" t="n">
        <f aca="false">$L95-Q96</f>
        <v>125.701438820482</v>
      </c>
      <c r="T96" s="30" t="n">
        <f aca="false">$F95-R96</f>
        <v>14.279408617582</v>
      </c>
      <c r="U96" s="30" t="n">
        <f aca="false">-($L97-$L95)/($F97-$F95)</f>
        <v>-1.82352784085676</v>
      </c>
      <c r="V96" s="30" t="n">
        <f aca="false">ATAN(U96)</f>
        <v>-1.06919190941162</v>
      </c>
      <c r="W96" s="30" t="n">
        <f aca="false">$L96+U97</f>
        <v>130.476319046075</v>
      </c>
      <c r="X96" s="30" t="n">
        <f aca="false">$F96+V97</f>
        <v>15.0578595302479</v>
      </c>
    </row>
    <row r="97" customFormat="false" ht="13.2" hidden="false" customHeight="false" outlineLevel="0" collapsed="false">
      <c r="B97" s="13" t="n">
        <f aca="false">B96-0.25</f>
        <v>3</v>
      </c>
      <c r="C97" s="0" t="n">
        <f aca="false">B97*15</f>
        <v>45</v>
      </c>
      <c r="D97" s="0" t="n">
        <f aca="false">C97*PI()/180</f>
        <v>0.785398163397448</v>
      </c>
      <c r="E97" s="0" t="n">
        <f aca="false">ASIN(SIN($H$3)*SIN($E$4)+COS($H$3)*COS($E$4)*COS(D97))</f>
        <v>0.3002210246871</v>
      </c>
      <c r="F97" s="0" t="n">
        <f aca="false">E97*180/PI()+F$60</f>
        <v>17.2013976356637</v>
      </c>
      <c r="G97" s="0" t="n">
        <f aca="false">ASIN(SIN(D97)*COS($E$4)/COS(E97))</f>
        <v>0.814065512149184</v>
      </c>
      <c r="H97" s="0" t="n">
        <f aca="false">(SIN($E$4)-SIN($H$3)*SIN(E97))/COS($H$3)/COS(E97)</f>
        <v>-0.686548144615097</v>
      </c>
      <c r="I97" s="0" t="n">
        <f aca="false">IF(H97&lt;0,PI()-G97,G97)</f>
        <v>2.32752714144061</v>
      </c>
      <c r="J97" s="0" t="n">
        <f aca="false">IF(I97&lt;0,I97+2*PI(),I97)</f>
        <v>2.32752714144061</v>
      </c>
      <c r="K97" s="0" t="n">
        <f aca="false">J97-PI()</f>
        <v>-0.814065512149184</v>
      </c>
      <c r="L97" s="0" t="n">
        <f aca="false">J97*180/PI()</f>
        <v>133.357481906696</v>
      </c>
      <c r="U97" s="30" t="n">
        <f aca="false">V$60*COS(V96)</f>
        <v>0.480832929659965</v>
      </c>
      <c r="V97" s="30" t="n">
        <f aca="false">V$60*SIN(V96)*$N$59</f>
        <v>-0.366507513826908</v>
      </c>
      <c r="W97" s="30" t="n">
        <f aca="false">$L96-U97</f>
        <v>129.514653186755</v>
      </c>
      <c r="X97" s="30" t="n">
        <f aca="false">$F96-V97</f>
        <v>15.7908745579017</v>
      </c>
      <c r="Y97" s="30" t="n">
        <f aca="false">-($L98-$L96)/($F98-$F96)</f>
        <v>-1.96985166404041</v>
      </c>
      <c r="Z97" s="30" t="n">
        <f aca="false">ATAN(Y97)</f>
        <v>-1.10104552502624</v>
      </c>
      <c r="AA97" s="30" t="n">
        <f aca="false">$L97+Y98</f>
        <v>134.036478047814</v>
      </c>
      <c r="AB97" s="30" t="n">
        <f aca="false">$F97+Z98</f>
        <v>16.642313574068</v>
      </c>
    </row>
    <row r="98" customFormat="false" ht="13.2" hidden="false" customHeight="false" outlineLevel="0" collapsed="false">
      <c r="B98" s="13" t="n">
        <f aca="false">B97-0.25</f>
        <v>2.75</v>
      </c>
      <c r="C98" s="0" t="n">
        <f aca="false">B98*15</f>
        <v>41.25</v>
      </c>
      <c r="D98" s="0" t="n">
        <f aca="false">C98*PI()/180</f>
        <v>0.719948316447661</v>
      </c>
      <c r="E98" s="0" t="n">
        <f aca="false">ASIN(SIN($H$3)*SIN($E$4)+COS($H$3)*COS($E$4)*COS(D98))</f>
        <v>0.329541828912376</v>
      </c>
      <c r="F98" s="0" t="n">
        <f aca="false">E98*180/PI()+F$60</f>
        <v>18.8813559697014</v>
      </c>
      <c r="G98" s="0" t="n">
        <f aca="false">ASIN(SIN(D98)*COS($E$4)/COS(E98))</f>
        <v>0.753890755356734</v>
      </c>
      <c r="H98" s="0" t="n">
        <f aca="false">(SIN($E$4)-SIN($H$3)*SIN(E98))/COS($H$3)/COS(E98)</f>
        <v>-0.729031247770372</v>
      </c>
      <c r="I98" s="0" t="n">
        <f aca="false">IF(H98&lt;0,PI()-G98,G98)</f>
        <v>2.38770189823306</v>
      </c>
      <c r="J98" s="0" t="n">
        <f aca="false">IF(I98&lt;0,I98+2*PI(),I98)</f>
        <v>2.38770189823306</v>
      </c>
      <c r="K98" s="0" t="n">
        <f aca="false">J98-PI()</f>
        <v>-0.753890755356734</v>
      </c>
      <c r="L98" s="0" t="n">
        <f aca="false">J98*180/PI()</f>
        <v>136.80524150413</v>
      </c>
      <c r="M98" s="30" t="n">
        <f aca="false">-(L99-L97)/(F99-F97)</f>
        <v>-2.14627921770182</v>
      </c>
      <c r="N98" s="30" t="n">
        <f aca="false">ATAN(M98)</f>
        <v>-1.13478034231092</v>
      </c>
      <c r="O98" s="30" t="n">
        <f aca="false">L98+M99</f>
        <v>137.227573053735</v>
      </c>
      <c r="P98" s="30" t="n">
        <f aca="false">F98+N99</f>
        <v>18.5024634528404</v>
      </c>
      <c r="Y98" s="30" t="n">
        <f aca="false">Z$60*COS(Z97)</f>
        <v>0.678996141118142</v>
      </c>
      <c r="Z98" s="30" t="n">
        <f aca="false">Z$60*SIN(Z97)*$N$59</f>
        <v>-0.559084061595689</v>
      </c>
      <c r="AA98" s="30" t="n">
        <f aca="false">$L97-Y98</f>
        <v>132.678485765578</v>
      </c>
      <c r="AB98" s="30" t="n">
        <f aca="false">$F97-Z98</f>
        <v>17.7604816972594</v>
      </c>
    </row>
    <row r="99" customFormat="false" ht="13.2" hidden="false" customHeight="false" outlineLevel="0" collapsed="false">
      <c r="B99" s="13" t="n">
        <f aca="false">B98-0.25</f>
        <v>2.5</v>
      </c>
      <c r="C99" s="0" t="n">
        <f aca="false">B99*15</f>
        <v>37.5</v>
      </c>
      <c r="D99" s="0" t="n">
        <f aca="false">C99*PI()/180</f>
        <v>0.654498469497874</v>
      </c>
      <c r="E99" s="0" t="n">
        <f aca="false">ASIN(SIN($H$3)*SIN($E$4)+COS($H$3)*COS($E$4)*COS(D99))</f>
        <v>0.357017446792379</v>
      </c>
      <c r="F99" s="0" t="n">
        <f aca="false">E99*180/PI()+F$60</f>
        <v>20.4555929137397</v>
      </c>
      <c r="G99" s="0" t="n">
        <f aca="false">ASIN(SIN(D99)*COS($E$4)/COS(E99))</f>
        <v>0.692164531744805</v>
      </c>
      <c r="H99" s="0" t="n">
        <f aca="false">(SIN($E$4)-SIN($H$3)*SIN(E99))/COS($H$3)/COS(E99)</f>
        <v>-0.769866404416007</v>
      </c>
      <c r="I99" s="0" t="n">
        <f aca="false">IF(H99&lt;0,PI()-G99,G99)</f>
        <v>2.44942812184499</v>
      </c>
      <c r="J99" s="0" t="n">
        <f aca="false">IF(I99&lt;0,I99+2*PI(),I99)</f>
        <v>2.44942812184499</v>
      </c>
      <c r="K99" s="0" t="n">
        <f aca="false">J99-PI()</f>
        <v>-0.692164531744805</v>
      </c>
      <c r="L99" s="0" t="n">
        <f aca="false">J99*180/PI()</f>
        <v>140.341893602374</v>
      </c>
      <c r="M99" s="30" t="n">
        <f aca="false">N$60*COS(N98)</f>
        <v>0.422331549605055</v>
      </c>
      <c r="N99" s="30" t="n">
        <f aca="false">N$60*SIN(N98)*N$59</f>
        <v>-0.378892516861002</v>
      </c>
      <c r="O99" s="30" t="n">
        <f aca="false">L98-M99</f>
        <v>136.382909954524</v>
      </c>
      <c r="P99" s="30" t="n">
        <f aca="false">F98-N99</f>
        <v>19.2602484865624</v>
      </c>
      <c r="Q99" s="30" t="n">
        <f aca="false">-($L100-$L98)/($F100-$F98)</f>
        <v>-2.3612237223175</v>
      </c>
      <c r="R99" s="30" t="n">
        <f aca="false">ATAN(Q99)</f>
        <v>-1.17018906681464</v>
      </c>
      <c r="S99" s="30" t="n">
        <f aca="false">$L99+Q100</f>
        <v>141.121848790281</v>
      </c>
      <c r="T99" s="30" t="n">
        <f aca="false">$F99+R100</f>
        <v>19.685783760471</v>
      </c>
    </row>
    <row r="100" customFormat="false" ht="13.2" hidden="false" customHeight="false" outlineLevel="0" collapsed="false">
      <c r="B100" s="13" t="n">
        <f aca="false">B99-0.25</f>
        <v>2.25</v>
      </c>
      <c r="C100" s="0" t="n">
        <f aca="false">B100*15</f>
        <v>33.75</v>
      </c>
      <c r="D100" s="0" t="n">
        <f aca="false">C100*PI()/180</f>
        <v>0.589048622548086</v>
      </c>
      <c r="E100" s="0" t="n">
        <f aca="false">ASIN(SIN($H$3)*SIN($E$4)+COS($H$3)*COS($E$4)*COS(D100))</f>
        <v>0.382494487758736</v>
      </c>
      <c r="F100" s="0" t="n">
        <f aca="false">E100*180/PI()+F$60</f>
        <v>21.9153198355939</v>
      </c>
      <c r="G100" s="0" t="n">
        <f aca="false">ASIN(SIN(D100)*COS($E$4)/COS(E100))</f>
        <v>0.628857681128923</v>
      </c>
      <c r="H100" s="0" t="n">
        <f aca="false">(SIN($E$4)-SIN($H$3)*SIN(E100))/COS($H$3)/COS(E100)</f>
        <v>-0.80869997214616</v>
      </c>
      <c r="I100" s="0" t="n">
        <f aca="false">IF(H100&lt;0,PI()-G100,G100)</f>
        <v>2.51273497246087</v>
      </c>
      <c r="J100" s="0" t="n">
        <f aca="false">IF(I100&lt;0,I100+2*PI(),I100)</f>
        <v>2.51273497246087</v>
      </c>
      <c r="K100" s="0" t="n">
        <f aca="false">J100-PI()</f>
        <v>-0.628857681128924</v>
      </c>
      <c r="L100" s="0" t="n">
        <f aca="false">J100*180/PI()</f>
        <v>143.969108956929</v>
      </c>
      <c r="Q100" s="30" t="n">
        <f aca="false">R$60*COS(R99)</f>
        <v>0.779955187906892</v>
      </c>
      <c r="R100" s="30" t="n">
        <f aca="false">R$60*SIN(R99)*$N$59</f>
        <v>-0.769809153268689</v>
      </c>
      <c r="S100" s="30" t="n">
        <f aca="false">$L99-Q100</f>
        <v>139.561938414467</v>
      </c>
      <c r="T100" s="30" t="n">
        <f aca="false">$F99-R100</f>
        <v>21.2254020670084</v>
      </c>
      <c r="U100" s="30" t="n">
        <f aca="false">-($L101-$L99)/($F101-$F99)</f>
        <v>-2.62683409239177</v>
      </c>
      <c r="V100" s="30" t="n">
        <f aca="false">ATAN(U100)</f>
        <v>-1.20704966797565</v>
      </c>
      <c r="W100" s="30" t="n">
        <f aca="false">$L100+U101</f>
        <v>144.324887195575</v>
      </c>
      <c r="X100" s="30" t="n">
        <f aca="false">$F100+V101</f>
        <v>21.5246694056321</v>
      </c>
    </row>
    <row r="101" customFormat="false" ht="13.2" hidden="false" customHeight="false" outlineLevel="0" collapsed="false">
      <c r="B101" s="13" t="n">
        <f aca="false">B100-0.25</f>
        <v>2</v>
      </c>
      <c r="C101" s="0" t="n">
        <f aca="false">B101*15</f>
        <v>30</v>
      </c>
      <c r="D101" s="0" t="n">
        <f aca="false">C101*PI()/180</f>
        <v>0.523598775598299</v>
      </c>
      <c r="E101" s="0" t="n">
        <f aca="false">ASIN(SIN($H$3)*SIN($E$4)+COS($H$3)*COS($E$4)*COS(D101))</f>
        <v>0.405819100916906</v>
      </c>
      <c r="F101" s="0" t="n">
        <f aca="false">E101*180/PI()+F$60</f>
        <v>23.2517217283323</v>
      </c>
      <c r="G101" s="0" t="n">
        <f aca="false">ASIN(SIN(D101)*COS($E$4)/COS(E101))</f>
        <v>0.563970682925386</v>
      </c>
      <c r="H101" s="0" t="n">
        <f aca="false">(SIN($E$4)-SIN($H$3)*SIN(E101))/COS($H$3)/COS(E101)</f>
        <v>-0.84513926554939</v>
      </c>
      <c r="I101" s="0" t="n">
        <f aca="false">IF(H101&lt;0,PI()-G101,G101)</f>
        <v>2.57762197066441</v>
      </c>
      <c r="J101" s="0" t="n">
        <f aca="false">IF(I101&lt;0,I101+2*PI(),I101)</f>
        <v>2.57762197066441</v>
      </c>
      <c r="K101" s="0" t="n">
        <f aca="false">J101-PI()</f>
        <v>-0.563970682925386</v>
      </c>
      <c r="L101" s="0" t="n">
        <f aca="false">J101*180/PI()</f>
        <v>147.686860099265</v>
      </c>
      <c r="U101" s="30" t="n">
        <f aca="false">V$60*COS(V100)</f>
        <v>0.355778238646264</v>
      </c>
      <c r="V101" s="30" t="n">
        <f aca="false">V$60*SIN(V100)*$N$59</f>
        <v>-0.390650429961768</v>
      </c>
      <c r="W101" s="30" t="n">
        <f aca="false">$L100-U101</f>
        <v>143.613330718283</v>
      </c>
      <c r="X101" s="30" t="n">
        <f aca="false">$F100-V101</f>
        <v>22.3059702655556</v>
      </c>
      <c r="Y101" s="30" t="n">
        <f aca="false">-($L102-$L100)/($F102-$F100)</f>
        <v>-2.96132818742832</v>
      </c>
      <c r="Z101" s="30" t="n">
        <f aca="false">ATAN(Y101)</f>
        <v>-1.24513321921715</v>
      </c>
      <c r="AA101" s="30" t="n">
        <f aca="false">$L101+Y102</f>
        <v>148.166765764245</v>
      </c>
      <c r="AB101" s="30" t="n">
        <f aca="false">$F101+Z102</f>
        <v>22.6576776120131</v>
      </c>
    </row>
    <row r="102" customFormat="false" ht="13.2" hidden="false" customHeight="false" outlineLevel="0" collapsed="false">
      <c r="B102" s="13" t="n">
        <f aca="false">B101-0.25</f>
        <v>1.75</v>
      </c>
      <c r="C102" s="0" t="n">
        <f aca="false">B102*15</f>
        <v>26.25</v>
      </c>
      <c r="D102" s="0" t="n">
        <f aca="false">C102*PI()/180</f>
        <v>0.458148928648512</v>
      </c>
      <c r="E102" s="0" t="n">
        <f aca="false">ASIN(SIN($H$3)*SIN($E$4)+COS($H$3)*COS($E$4)*COS(D102))</f>
        <v>0.426839479409287</v>
      </c>
      <c r="F102" s="0" t="n">
        <f aca="false">E102*180/PI()+F$60</f>
        <v>24.4561006997133</v>
      </c>
      <c r="G102" s="0" t="n">
        <f aca="false">ASIN(SIN(D102)*COS($E$4)/COS(E102))</f>
        <v>0.497537607382872</v>
      </c>
      <c r="H102" s="0" t="n">
        <f aca="false">(SIN($E$4)-SIN($H$3)*SIN(E102))/COS($H$3)/COS(E102)</f>
        <v>-0.878760434048298</v>
      </c>
      <c r="I102" s="0" t="n">
        <f aca="false">IF(H102&lt;0,PI()-G102,G102)</f>
        <v>2.64405504620692</v>
      </c>
      <c r="J102" s="0" t="n">
        <f aca="false">IF(I102&lt;0,I102+2*PI(),I102)</f>
        <v>2.64405504620692</v>
      </c>
      <c r="K102" s="0" t="n">
        <f aca="false">J102-PI()</f>
        <v>-0.497537607382872</v>
      </c>
      <c r="L102" s="0" t="n">
        <f aca="false">J102*180/PI()</f>
        <v>151.493194947924</v>
      </c>
      <c r="M102" s="30" t="n">
        <f aca="false">-(L103-L101)/(F103-F101)</f>
        <v>-3.39333265918441</v>
      </c>
      <c r="N102" s="30" t="n">
        <f aca="false">ATAN(M102)</f>
        <v>-1.28421308607146</v>
      </c>
      <c r="O102" s="30" t="n">
        <f aca="false">L102+M103</f>
        <v>151.775871421612</v>
      </c>
      <c r="P102" s="30" t="n">
        <f aca="false">F102+N103</f>
        <v>24.0551487000713</v>
      </c>
      <c r="Y102" s="30" t="n">
        <f aca="false">Z$60*COS(Z101)</f>
        <v>0.479905664980198</v>
      </c>
      <c r="Z102" s="30" t="n">
        <f aca="false">Z$60*SIN(Z101)*$N$59</f>
        <v>-0.594044116319179</v>
      </c>
      <c r="AA102" s="30" t="n">
        <f aca="false">$L101-Y102</f>
        <v>147.206954434284</v>
      </c>
      <c r="AB102" s="30" t="n">
        <f aca="false">$F101-Z102</f>
        <v>23.8457658446515</v>
      </c>
    </row>
    <row r="103" customFormat="false" ht="13.2" hidden="false" customHeight="false" outlineLevel="0" collapsed="false">
      <c r="B103" s="13" t="n">
        <f aca="false">B102-0.25</f>
        <v>1.5</v>
      </c>
      <c r="C103" s="0" t="n">
        <f aca="false">B103*15</f>
        <v>22.5</v>
      </c>
      <c r="D103" s="0" t="n">
        <f aca="false">C103*PI()/180</f>
        <v>0.392699081698724</v>
      </c>
      <c r="E103" s="0" t="n">
        <f aca="false">ASIN(SIN($H$3)*SIN($E$4)+COS($H$3)*COS($E$4)*COS(D103))</f>
        <v>0.445408872445767</v>
      </c>
      <c r="F103" s="0" t="n">
        <f aca="false">E103*180/PI()+F$60</f>
        <v>25.5200485488233</v>
      </c>
      <c r="G103" s="0" t="n">
        <f aca="false">ASIN(SIN(D103)*COS($E$4)/COS(E103))</f>
        <v>0.429629418226851</v>
      </c>
      <c r="H103" s="0" t="n">
        <f aca="false">(SIN($E$4)-SIN($H$3)*SIN(E103))/COS($H$3)/COS(E103)</f>
        <v>-0.909120171977969</v>
      </c>
      <c r="I103" s="0" t="n">
        <f aca="false">IF(H103&lt;0,PI()-G103,G103)</f>
        <v>2.71196323536294</v>
      </c>
      <c r="J103" s="0" t="n">
        <f aca="false">IF(I103&lt;0,I103+2*PI(),I103)</f>
        <v>2.71196323536294</v>
      </c>
      <c r="K103" s="0" t="n">
        <f aca="false">J103-PI()</f>
        <v>-0.429629418226851</v>
      </c>
      <c r="L103" s="0" t="n">
        <f aca="false">J103*180/PI()</f>
        <v>155.384047580941</v>
      </c>
      <c r="M103" s="30" t="n">
        <f aca="false">N$60*COS(N102)</f>
        <v>0.282676473687985</v>
      </c>
      <c r="N103" s="30" t="n">
        <f aca="false">N$60*SIN(N102)*N$59</f>
        <v>-0.400951999642082</v>
      </c>
      <c r="O103" s="30" t="n">
        <f aca="false">L102-M103</f>
        <v>151.210518474236</v>
      </c>
      <c r="P103" s="30" t="n">
        <f aca="false">F102-N103</f>
        <v>24.8570526993554</v>
      </c>
      <c r="Q103" s="30" t="n">
        <f aca="false">-($L104-$L102)/($F104-$F102)</f>
        <v>-3.97057094287193</v>
      </c>
      <c r="R103" s="30" t="n">
        <f aca="false">ATAN(Q103)</f>
        <v>-1.32407447372302</v>
      </c>
      <c r="S103" s="30" t="n">
        <f aca="false">$L103+Q104</f>
        <v>155.872500377608</v>
      </c>
      <c r="T103" s="30" t="n">
        <f aca="false">$F103+R104</f>
        <v>24.7093640995935</v>
      </c>
    </row>
    <row r="104" customFormat="false" ht="13.2" hidden="false" customHeight="false" outlineLevel="0" collapsed="false">
      <c r="B104" s="13" t="n">
        <f aca="false">B103-0.25</f>
        <v>1.25</v>
      </c>
      <c r="C104" s="0" t="n">
        <f aca="false">B104*15</f>
        <v>18.75</v>
      </c>
      <c r="D104" s="0" t="n">
        <f aca="false">C104*PI()/180</f>
        <v>0.327249234748937</v>
      </c>
      <c r="E104" s="0" t="n">
        <f aca="false">ASIN(SIN($H$3)*SIN($E$4)+COS($H$3)*COS($E$4)*COS(D104))</f>
        <v>0.461389031124748</v>
      </c>
      <c r="F104" s="0" t="n">
        <f aca="false">E104*180/PI()+F$60</f>
        <v>26.4356441970783</v>
      </c>
      <c r="G104" s="0" t="n">
        <f aca="false">ASIN(SIN(D104)*COS($E$4)/COS(E104))</f>
        <v>0.36035616125221</v>
      </c>
      <c r="H104" s="0" t="n">
        <f aca="false">(SIN($E$4)-SIN($H$3)*SIN(E104))/COS($H$3)/COS(E104)</f>
        <v>-0.935771297888896</v>
      </c>
      <c r="I104" s="0" t="n">
        <f aca="false">IF(H104&lt;0,PI()-G104,G104)</f>
        <v>2.78123649233758</v>
      </c>
      <c r="J104" s="0" t="n">
        <f aca="false">IF(I104&lt;0,I104+2*PI(),I104)</f>
        <v>2.78123649233758</v>
      </c>
      <c r="K104" s="0" t="n">
        <f aca="false">J104-PI()</f>
        <v>-0.36035616125221</v>
      </c>
      <c r="L104" s="0" t="n">
        <f aca="false">J104*180/PI()</f>
        <v>159.353112838713</v>
      </c>
      <c r="Q104" s="30" t="n">
        <f aca="false">R$60*COS(R103)</f>
        <v>0.488452796667132</v>
      </c>
      <c r="R104" s="30" t="n">
        <f aca="false">R$60*SIN(R103)*$N$59</f>
        <v>-0.810684449229817</v>
      </c>
      <c r="S104" s="30" t="n">
        <f aca="false">$L103-Q104</f>
        <v>154.895594784273</v>
      </c>
      <c r="T104" s="30" t="n">
        <f aca="false">$F103-R104</f>
        <v>26.3307329980531</v>
      </c>
      <c r="U104" s="30" t="n">
        <f aca="false">-($L105-$L103)/($F105-$F103)</f>
        <v>-4.77898668443222</v>
      </c>
      <c r="V104" s="30" t="n">
        <f aca="false">ATAN(U104)</f>
        <v>-1.36452315696609</v>
      </c>
      <c r="W104" s="30" t="n">
        <f aca="false">$L104+U105</f>
        <v>159.557926344199</v>
      </c>
      <c r="X104" s="30" t="n">
        <f aca="false">$F104+V105</f>
        <v>26.0265053725936</v>
      </c>
    </row>
    <row r="105" customFormat="false" ht="13.2" hidden="false" customHeight="false" outlineLevel="0" collapsed="false">
      <c r="B105" s="13" t="n">
        <f aca="false">B104-0.25</f>
        <v>1</v>
      </c>
      <c r="C105" s="0" t="n">
        <f aca="false">B105*15</f>
        <v>15</v>
      </c>
      <c r="D105" s="0" t="n">
        <f aca="false">C105*PI()/180</f>
        <v>0.261799387799149</v>
      </c>
      <c r="E105" s="0" t="n">
        <f aca="false">ASIN(SIN($H$3)*SIN($E$4)+COS($H$3)*COS($E$4)*COS(D105))</f>
        <v>0.474653954113322</v>
      </c>
      <c r="F105" s="0" t="n">
        <f aca="false">E105*180/PI()+F$60</f>
        <v>27.1956682998896</v>
      </c>
      <c r="G105" s="0" t="n">
        <f aca="false">ASIN(SIN(D105)*COS($E$4)/COS(E105))</f>
        <v>0.289867562352474</v>
      </c>
      <c r="H105" s="0" t="n">
        <f aca="false">(SIN($E$4)-SIN($H$3)*SIN(E105))/COS($H$3)/COS(E105)</f>
        <v>-0.958281737948915</v>
      </c>
      <c r="I105" s="0" t="n">
        <f aca="false">IF(H105&lt;0,PI()-G105,G105)</f>
        <v>2.85172509123732</v>
      </c>
      <c r="J105" s="0" t="n">
        <f aca="false">IF(I105&lt;0,I105+2*PI(),I105)</f>
        <v>2.85172509123732</v>
      </c>
      <c r="K105" s="0" t="n">
        <f aca="false">J105-PI()</f>
        <v>-0.289867562352474</v>
      </c>
      <c r="L105" s="0" t="n">
        <f aca="false">J105*180/PI()</f>
        <v>163.391812059458</v>
      </c>
      <c r="U105" s="30" t="n">
        <f aca="false">V$60*COS(V104)</f>
        <v>0.204813505486835</v>
      </c>
      <c r="V105" s="30" t="n">
        <f aca="false">V$60*SIN(V104)*$N$59</f>
        <v>-0.409138824484629</v>
      </c>
      <c r="W105" s="30" t="n">
        <f aca="false">$L104-U105</f>
        <v>159.148299333226</v>
      </c>
      <c r="X105" s="30" t="n">
        <f aca="false">$F104-V105</f>
        <v>26.8447830215629</v>
      </c>
      <c r="Y105" s="30" t="n">
        <f aca="false">-($L106-$L104)/($F106-$F104)</f>
        <v>-5.99056314749816</v>
      </c>
      <c r="Z105" s="30" t="n">
        <f aca="false">ATAN(Y105)</f>
        <v>-1.40539220841679</v>
      </c>
      <c r="AA105" s="30" t="n">
        <f aca="false">$L105+Y106</f>
        <v>163.638788480488</v>
      </c>
      <c r="AB105" s="30" t="n">
        <f aca="false">$F105+Z106</f>
        <v>26.5772256602099</v>
      </c>
    </row>
    <row r="106" customFormat="false" ht="13.2" hidden="false" customHeight="false" outlineLevel="0" collapsed="false">
      <c r="B106" s="13" t="n">
        <f aca="false">B105-0.25</f>
        <v>0.75</v>
      </c>
      <c r="C106" s="0" t="n">
        <f aca="false">B106*15</f>
        <v>11.25</v>
      </c>
      <c r="D106" s="0" t="n">
        <f aca="false">C106*PI()/180</f>
        <v>0.196349540849362</v>
      </c>
      <c r="E106" s="0" t="n">
        <f aca="false">ASIN(SIN($H$3)*SIN($E$4)+COS($H$3)*COS($E$4)*COS(D106))</f>
        <v>0.485093738064898</v>
      </c>
      <c r="F106" s="0" t="n">
        <f aca="false">E106*180/PI()+F$60</f>
        <v>27.7938238593433</v>
      </c>
      <c r="G106" s="0" t="n">
        <f aca="false">ASIN(SIN(D106)*COS($E$4)/COS(E106))</f>
        <v>0.218351617434307</v>
      </c>
      <c r="H106" s="0" t="n">
        <f aca="false">(SIN($E$4)-SIN($H$3)*SIN(E106))/COS($H$3)/COS(E106)</f>
        <v>-0.976255849236767</v>
      </c>
      <c r="I106" s="0" t="n">
        <f aca="false">IF(H106&lt;0,PI()-G106,G106)</f>
        <v>2.92324103615549</v>
      </c>
      <c r="J106" s="0" t="n">
        <f aca="false">IF(I106&lt;0,I106+2*PI(),I106)</f>
        <v>2.92324103615549</v>
      </c>
      <c r="K106" s="0" t="n">
        <f aca="false">J106-PI()</f>
        <v>-0.218351617434307</v>
      </c>
      <c r="L106" s="0" t="n">
        <f aca="false">J106*180/PI()</f>
        <v>167.489373871159</v>
      </c>
      <c r="M106" s="30" t="n">
        <f aca="false">-(L107-L105)/(F107-F105)</f>
        <v>-8.00679179018438</v>
      </c>
      <c r="N106" s="30" t="n">
        <f aca="false">ATAN(M106)</f>
        <v>-1.44654573405672</v>
      </c>
      <c r="O106" s="30" t="n">
        <f aca="false">L106+M107</f>
        <v>167.613305009468</v>
      </c>
      <c r="P106" s="30" t="n">
        <f aca="false">F106+N107</f>
        <v>27.3790462962671</v>
      </c>
      <c r="Y106" s="30" t="n">
        <f aca="false">Z$60*COS(Z105)</f>
        <v>0.246976421030052</v>
      </c>
      <c r="Z106" s="30" t="n">
        <f aca="false">Z$60*SIN(Z105)*$N$59</f>
        <v>-0.618442639679672</v>
      </c>
      <c r="AA106" s="30" t="n">
        <f aca="false">$L105-Y106</f>
        <v>163.144835638428</v>
      </c>
      <c r="AB106" s="30" t="n">
        <f aca="false">$F105-Z106</f>
        <v>27.8141109395693</v>
      </c>
    </row>
    <row r="107" customFormat="false" ht="13.2" hidden="false" customHeight="false" outlineLevel="0" collapsed="false">
      <c r="B107" s="13" t="n">
        <f aca="false">B106-0.25</f>
        <v>0.5</v>
      </c>
      <c r="C107" s="0" t="n">
        <f aca="false">B107*15</f>
        <v>7.5</v>
      </c>
      <c r="D107" s="0" t="n">
        <f aca="false">C107*PI()/180</f>
        <v>0.130899693899575</v>
      </c>
      <c r="E107" s="0" t="n">
        <f aca="false">ASIN(SIN($H$3)*SIN($E$4)+COS($H$3)*COS($E$4)*COS(D107))</f>
        <v>0.492618285836994</v>
      </c>
      <c r="F107" s="0" t="n">
        <f aca="false">E107*180/PI()+F$60</f>
        <v>28.224948689429</v>
      </c>
      <c r="G107" s="0" t="n">
        <f aca="false">ASIN(SIN(D107)*COS($E$4)/COS(E107))</f>
        <v>0.146030898591223</v>
      </c>
      <c r="H107" s="0" t="n">
        <f aca="false">(SIN($E$4)-SIN($H$3)*SIN(E107))/COS($H$3)/COS(E107)</f>
        <v>-0.989356423056951</v>
      </c>
      <c r="I107" s="0" t="n">
        <f aca="false">IF(H107&lt;0,PI()-G107,G107)</f>
        <v>2.99556175499857</v>
      </c>
      <c r="J107" s="0" t="n">
        <f aca="false">IF(I107&lt;0,I107+2*PI(),I107)</f>
        <v>2.99556175499857</v>
      </c>
      <c r="K107" s="0" t="n">
        <f aca="false">J107-PI()</f>
        <v>-0.146030898591223</v>
      </c>
      <c r="L107" s="0" t="n">
        <f aca="false">J107*180/PI()</f>
        <v>171.63304583222</v>
      </c>
      <c r="M107" s="30" t="n">
        <f aca="false">N$60*COS(N106)</f>
        <v>0.123931138308472</v>
      </c>
      <c r="N107" s="30" t="n">
        <f aca="false">N$60*SIN(N106)*N$59</f>
        <v>-0.414777563076208</v>
      </c>
      <c r="O107" s="30" t="n">
        <f aca="false">L106-M107</f>
        <v>167.365442732851</v>
      </c>
      <c r="P107" s="30" t="n">
        <f aca="false">F106-N107</f>
        <v>28.2086014224195</v>
      </c>
      <c r="Q107" s="30" t="n">
        <f aca="false">-($L108-$L106)/($F108-$F106)</f>
        <v>-12.0325527834638</v>
      </c>
      <c r="R107" s="30" t="n">
        <f aca="false">ATAN(Q107)</f>
        <v>-1.48787899366911</v>
      </c>
      <c r="S107" s="30" t="n">
        <f aca="false">$L107+Q108</f>
        <v>171.798690537044</v>
      </c>
      <c r="T107" s="30" t="n">
        <f aca="false">$F107+R108</f>
        <v>27.3918209120184</v>
      </c>
    </row>
    <row r="108" customFormat="false" ht="13.2" hidden="false" customHeight="false" outlineLevel="0" collapsed="false">
      <c r="B108" s="13" t="n">
        <f aca="false">B107-0.25</f>
        <v>0.25</v>
      </c>
      <c r="C108" s="0" t="n">
        <f aca="false">B108*15</f>
        <v>3.75</v>
      </c>
      <c r="D108" s="0" t="n">
        <f aca="false">C108*PI()/180</f>
        <v>0.0654498469497874</v>
      </c>
      <c r="E108" s="0" t="n">
        <f aca="false">ASIN(SIN($H$3)*SIN($E$4)+COS($H$3)*COS($E$4)*COS(D108))</f>
        <v>0.497160595185307</v>
      </c>
      <c r="F108" s="0" t="n">
        <f aca="false">E108*180/PI()+F$60</f>
        <v>28.4852038443301</v>
      </c>
      <c r="G108" s="0" t="n">
        <f aca="false">ASIN(SIN(D108)*COS($E$4)/COS(E108))</f>
        <v>0.0731565222024643</v>
      </c>
      <c r="H108" s="0" t="n">
        <f aca="false">(SIN($E$4)-SIN($H$3)*SIN(E108))/COS($H$3)/COS(E108)</f>
        <v>-0.997325254857763</v>
      </c>
      <c r="I108" s="0" t="n">
        <f aca="false">IF(H108&lt;0,PI()-G108,G108)</f>
        <v>3.06843613138733</v>
      </c>
      <c r="J108" s="0" t="n">
        <f aca="false">IF(I108&lt;0,I108+2*PI(),I108)</f>
        <v>3.06843613138733</v>
      </c>
      <c r="K108" s="0" t="n">
        <f aca="false">J108-PI()</f>
        <v>-0.0731565222024644</v>
      </c>
      <c r="L108" s="0" t="n">
        <f aca="false">J108*180/PI()</f>
        <v>175.808440033944</v>
      </c>
      <c r="Q108" s="30" t="n">
        <f aca="false">R$60*COS(R107)</f>
        <v>0.165644704823689</v>
      </c>
      <c r="R108" s="30" t="n">
        <f aca="false">R$60*SIN(R107)*$N$59</f>
        <v>-0.833127777410591</v>
      </c>
      <c r="S108" s="30" t="n">
        <f aca="false">$L107-Q108</f>
        <v>171.467401127396</v>
      </c>
      <c r="T108" s="30" t="n">
        <f aca="false">$F107-R108</f>
        <v>29.0580764668396</v>
      </c>
      <c r="U108" s="30" t="n">
        <f aca="false">-($L109-$L107)/($F109-$F107)</f>
        <v>-24.0932676339664</v>
      </c>
      <c r="V108" s="30" t="n">
        <f aca="false">ATAN(U108)</f>
        <v>-1.52931476538682</v>
      </c>
      <c r="W108" s="30" t="n">
        <f aca="false">$L108+U109</f>
        <v>175.849909700017</v>
      </c>
      <c r="X108" s="30" t="n">
        <f aca="false">$F108+V109</f>
        <v>28.0675634232313</v>
      </c>
    </row>
    <row r="109" customFormat="false" ht="13.2" hidden="false" customHeight="false" outlineLevel="0" collapsed="false">
      <c r="B109" s="13" t="n">
        <f aca="false">B108-0.25</f>
        <v>0</v>
      </c>
      <c r="C109" s="0" t="n">
        <f aca="false">B109*15</f>
        <v>0</v>
      </c>
      <c r="D109" s="0" t="n">
        <f aca="false">C109*PI()/180</f>
        <v>0</v>
      </c>
      <c r="E109" s="0" t="n">
        <f aca="false">ASIN(SIN($H$3)*SIN($E$4)+COS($H$3)*COS($E$4)*COS(D109))</f>
        <v>0.498679352389269</v>
      </c>
      <c r="F109" s="0" t="n">
        <f aca="false">E109*180/PI()+F$60</f>
        <v>28.5722222222222</v>
      </c>
      <c r="G109" s="0" t="n">
        <f aca="false">ASIN(SIN(D109)*COS($E$4)/COS(E109))</f>
        <v>0</v>
      </c>
      <c r="H109" s="0" t="n">
        <f aca="false">(SIN($E$4)-SIN($H$3)*SIN(E109))/COS($H$3)/COS(E109)</f>
        <v>-1</v>
      </c>
      <c r="I109" s="0" t="n">
        <f aca="false">IF(H109&lt;0,PI()-G109,G109)</f>
        <v>3.14159265358979</v>
      </c>
      <c r="J109" s="0" t="n">
        <f aca="false">IF(I109&lt;0,I109+2*PI(),I109)</f>
        <v>3.14159265358979</v>
      </c>
      <c r="K109" s="0" t="n">
        <f aca="false">J109-PI()</f>
        <v>0</v>
      </c>
      <c r="L109" s="0" t="n">
        <f aca="false">J109*180/PI()</f>
        <v>180</v>
      </c>
      <c r="U109" s="30" t="n">
        <f aca="false">V$60*COS(V108)</f>
        <v>0.0414696660732644</v>
      </c>
      <c r="V109" s="30" t="n">
        <f aca="false">V$60*SIN(V108)*$N$59</f>
        <v>-0.41764042109885</v>
      </c>
      <c r="W109" s="30" t="n">
        <f aca="false">$L108-U109</f>
        <v>175.76697036787</v>
      </c>
      <c r="X109" s="30" t="n">
        <f aca="false">$F108-V109</f>
        <v>28.902844265429</v>
      </c>
      <c r="Y109" s="30" t="e">
        <f aca="false">-($L110-$L108)/($F110-$F108)</f>
        <v>#DIV/0!</v>
      </c>
      <c r="Z109" s="30" t="n">
        <f aca="false">PI()/2</f>
        <v>1.5707963267949</v>
      </c>
      <c r="AA109" s="30" t="n">
        <f aca="false">$L109+Y110</f>
        <v>180</v>
      </c>
      <c r="AB109" s="30" t="n">
        <f aca="false">$F109+Z110</f>
        <v>29.1992222222222</v>
      </c>
    </row>
    <row r="110" customFormat="false" ht="13.2" hidden="false" customHeight="false" outlineLevel="0" collapsed="false">
      <c r="B110" s="13" t="n">
        <f aca="false">B109-0.25</f>
        <v>-0.25</v>
      </c>
      <c r="C110" s="0" t="n">
        <f aca="false">B110*15</f>
        <v>-3.75</v>
      </c>
      <c r="D110" s="0" t="n">
        <f aca="false">C110*PI()/180</f>
        <v>-0.0654498469497874</v>
      </c>
      <c r="E110" s="0" t="n">
        <f aca="false">ASIN(SIN($H$3)*SIN($E$4)+COS($H$3)*COS($E$4)*COS(D110))</f>
        <v>0.497160595185307</v>
      </c>
      <c r="F110" s="0" t="n">
        <f aca="false">E110*180/PI()+F$60</f>
        <v>28.4852038443301</v>
      </c>
      <c r="G110" s="0" t="n">
        <f aca="false">ASIN(SIN(D110)*COS($E$4)/COS(E110))</f>
        <v>-0.0731565222024643</v>
      </c>
      <c r="H110" s="0" t="n">
        <f aca="false">(SIN($E$4)-SIN($H$3)*SIN(E110))/COS($H$3)/COS(E110)</f>
        <v>-0.997325254857763</v>
      </c>
      <c r="I110" s="0" t="n">
        <f aca="false">IF(H110&lt;0,PI()-G110,G110)</f>
        <v>3.21474917579226</v>
      </c>
      <c r="J110" s="0" t="n">
        <f aca="false">IF(I110&lt;0,I110+2*PI(),I110)</f>
        <v>3.21474917579226</v>
      </c>
      <c r="K110" s="0" t="n">
        <f aca="false">J110-PI()</f>
        <v>0.0731565222024644</v>
      </c>
      <c r="L110" s="0" t="n">
        <f aca="false">J110*180/PI()</f>
        <v>184.191559966056</v>
      </c>
      <c r="M110" s="30" t="n">
        <f aca="false">-(L111-L109)/(F111-F109)</f>
        <v>24.0932676339665</v>
      </c>
      <c r="N110" s="30" t="n">
        <f aca="false">ATAN(M110)</f>
        <v>1.52931476538682</v>
      </c>
      <c r="O110" s="30" t="n">
        <f aca="false">L110+M111</f>
        <v>184.23302963213</v>
      </c>
      <c r="P110" s="30" t="n">
        <f aca="false">F110+N111</f>
        <v>28.902844265429</v>
      </c>
      <c r="Y110" s="30" t="n">
        <f aca="false">Z$60*COS(Z109)</f>
        <v>9.18485099360515E-017</v>
      </c>
      <c r="Z110" s="30" t="n">
        <f aca="false">Z$60*SIN(Z109)*$N$59</f>
        <v>0.627</v>
      </c>
      <c r="AA110" s="30" t="n">
        <f aca="false">$L109-Y110</f>
        <v>180</v>
      </c>
      <c r="AB110" s="30" t="n">
        <f aca="false">$F109-Z110</f>
        <v>27.9452222222222</v>
      </c>
    </row>
    <row r="111" customFormat="false" ht="13.2" hidden="false" customHeight="false" outlineLevel="0" collapsed="false">
      <c r="B111" s="13" t="n">
        <f aca="false">B110-0.25</f>
        <v>-0.5</v>
      </c>
      <c r="C111" s="0" t="n">
        <f aca="false">B111*15</f>
        <v>-7.5</v>
      </c>
      <c r="D111" s="0" t="n">
        <f aca="false">C111*PI()/180</f>
        <v>-0.130899693899575</v>
      </c>
      <c r="E111" s="0" t="n">
        <f aca="false">ASIN(SIN($H$3)*SIN($E$4)+COS($H$3)*COS($E$4)*COS(D111))</f>
        <v>0.492618285836994</v>
      </c>
      <c r="F111" s="0" t="n">
        <f aca="false">E111*180/PI()+F$60</f>
        <v>28.224948689429</v>
      </c>
      <c r="G111" s="0" t="n">
        <f aca="false">ASIN(SIN(D111)*COS($E$4)/COS(E111))</f>
        <v>-0.146030898591223</v>
      </c>
      <c r="H111" s="0" t="n">
        <f aca="false">(SIN($E$4)-SIN($H$3)*SIN(E111))/COS($H$3)/COS(E111)</f>
        <v>-0.989356423056951</v>
      </c>
      <c r="I111" s="0" t="n">
        <f aca="false">IF(H111&lt;0,PI()-G111,G111)</f>
        <v>3.28762355218102</v>
      </c>
      <c r="J111" s="0" t="n">
        <f aca="false">IF(I111&lt;0,I111+2*PI(),I111)</f>
        <v>3.28762355218102</v>
      </c>
      <c r="K111" s="0" t="n">
        <f aca="false">J111-PI()</f>
        <v>0.146030898591223</v>
      </c>
      <c r="L111" s="0" t="n">
        <f aca="false">J111*180/PI()</f>
        <v>188.36695416778</v>
      </c>
      <c r="M111" s="30" t="n">
        <f aca="false">N$60*COS(N110)</f>
        <v>0.0414696660732642</v>
      </c>
      <c r="N111" s="30" t="n">
        <f aca="false">N$60*SIN(N110)*N$59</f>
        <v>0.41764042109885</v>
      </c>
      <c r="O111" s="30" t="n">
        <f aca="false">L110-M111</f>
        <v>184.150090299983</v>
      </c>
      <c r="P111" s="30" t="n">
        <f aca="false">F110-N111</f>
        <v>28.0675634232313</v>
      </c>
      <c r="Q111" s="30" t="n">
        <f aca="false">-($L112-$L110)/($F112-$F110)</f>
        <v>12.0325527834638</v>
      </c>
      <c r="R111" s="30" t="n">
        <f aca="false">ATAN(Q111)</f>
        <v>1.48787899366911</v>
      </c>
      <c r="S111" s="30" t="n">
        <f aca="false">$L111+Q112</f>
        <v>188.532598872604</v>
      </c>
      <c r="T111" s="30" t="n">
        <f aca="false">$F111+R112</f>
        <v>29.0580764668396</v>
      </c>
    </row>
    <row r="112" customFormat="false" ht="13.2" hidden="false" customHeight="false" outlineLevel="0" collapsed="false">
      <c r="B112" s="13" t="n">
        <f aca="false">B111-0.25</f>
        <v>-0.75</v>
      </c>
      <c r="C112" s="0" t="n">
        <f aca="false">B112*15</f>
        <v>-11.25</v>
      </c>
      <c r="D112" s="0" t="n">
        <f aca="false">C112*PI()/180</f>
        <v>-0.196349540849362</v>
      </c>
      <c r="E112" s="0" t="n">
        <f aca="false">ASIN(SIN($H$3)*SIN($E$4)+COS($H$3)*COS($E$4)*COS(D112))</f>
        <v>0.485093738064898</v>
      </c>
      <c r="F112" s="0" t="n">
        <f aca="false">E112*180/PI()+F$60</f>
        <v>27.7938238593433</v>
      </c>
      <c r="G112" s="0" t="n">
        <f aca="false">ASIN(SIN(D112)*COS($E$4)/COS(E112))</f>
        <v>-0.218351617434307</v>
      </c>
      <c r="H112" s="0" t="n">
        <f aca="false">(SIN($E$4)-SIN($H$3)*SIN(E112))/COS($H$3)/COS(E112)</f>
        <v>-0.976255849236767</v>
      </c>
      <c r="I112" s="0" t="n">
        <f aca="false">IF(H112&lt;0,PI()-G112,G112)</f>
        <v>3.3599442710241</v>
      </c>
      <c r="J112" s="0" t="n">
        <f aca="false">IF(I112&lt;0,I112+2*PI(),I112)</f>
        <v>3.3599442710241</v>
      </c>
      <c r="K112" s="0" t="n">
        <f aca="false">J112-PI()</f>
        <v>0.218351617434307</v>
      </c>
      <c r="L112" s="0" t="n">
        <f aca="false">J112*180/PI()</f>
        <v>192.510626128841</v>
      </c>
      <c r="Q112" s="30" t="n">
        <f aca="false">R$60*COS(R111)</f>
        <v>0.165644704823689</v>
      </c>
      <c r="R112" s="30" t="n">
        <f aca="false">R$60*SIN(R111)*$N$59</f>
        <v>0.833127777410591</v>
      </c>
      <c r="S112" s="30" t="n">
        <f aca="false">$L111-Q112</f>
        <v>188.201309462956</v>
      </c>
      <c r="T112" s="30" t="n">
        <f aca="false">$F111-R112</f>
        <v>27.3918209120184</v>
      </c>
      <c r="U112" s="30" t="n">
        <f aca="false">-($L113-$L111)/($F113-$F111)</f>
        <v>8.00679179018435</v>
      </c>
      <c r="V112" s="30" t="n">
        <f aca="false">ATAN(U112)</f>
        <v>1.44654573405672</v>
      </c>
      <c r="W112" s="30" t="n">
        <f aca="false">$L112+U113</f>
        <v>192.634557267149</v>
      </c>
      <c r="X112" s="30" t="n">
        <f aca="false">$F112+V113</f>
        <v>28.2086014224195</v>
      </c>
    </row>
    <row r="113" customFormat="false" ht="13.2" hidden="false" customHeight="false" outlineLevel="0" collapsed="false">
      <c r="B113" s="13" t="n">
        <f aca="false">B112-0.25</f>
        <v>-1</v>
      </c>
      <c r="C113" s="0" t="n">
        <f aca="false">B113*15</f>
        <v>-15</v>
      </c>
      <c r="D113" s="0" t="n">
        <f aca="false">C113*PI()/180</f>
        <v>-0.261799387799149</v>
      </c>
      <c r="E113" s="0" t="n">
        <f aca="false">ASIN(SIN($H$3)*SIN($E$4)+COS($H$3)*COS($E$4)*COS(D113))</f>
        <v>0.474653954113322</v>
      </c>
      <c r="F113" s="0" t="n">
        <f aca="false">E113*180/PI()+F$60</f>
        <v>27.1956682998896</v>
      </c>
      <c r="G113" s="0" t="n">
        <f aca="false">ASIN(SIN(D113)*COS($E$4)/COS(E113))</f>
        <v>-0.289867562352474</v>
      </c>
      <c r="H113" s="0" t="n">
        <f aca="false">(SIN($E$4)-SIN($H$3)*SIN(E113))/COS($H$3)/COS(E113)</f>
        <v>-0.958281737948915</v>
      </c>
      <c r="I113" s="0" t="n">
        <f aca="false">IF(H113&lt;0,PI()-G113,G113)</f>
        <v>3.43146021594227</v>
      </c>
      <c r="J113" s="0" t="n">
        <f aca="false">IF(I113&lt;0,I113+2*PI(),I113)</f>
        <v>3.43146021594227</v>
      </c>
      <c r="K113" s="0" t="n">
        <f aca="false">J113-PI()</f>
        <v>0.289867562352474</v>
      </c>
      <c r="L113" s="0" t="n">
        <f aca="false">J113*180/PI()</f>
        <v>196.608187940542</v>
      </c>
      <c r="U113" s="30" t="n">
        <f aca="false">V$60*COS(V112)</f>
        <v>0.123931138308472</v>
      </c>
      <c r="V113" s="30" t="n">
        <f aca="false">V$60*SIN(V112)*$N$59</f>
        <v>0.414777563076208</v>
      </c>
      <c r="W113" s="30" t="n">
        <f aca="false">$L112-U113</f>
        <v>192.386694990532</v>
      </c>
      <c r="X113" s="30" t="n">
        <f aca="false">$F112-V113</f>
        <v>27.3790462962671</v>
      </c>
      <c r="Y113" s="30" t="n">
        <f aca="false">-($L114-$L112)/($F114-$F112)</f>
        <v>5.99056314749818</v>
      </c>
      <c r="Z113" s="30" t="n">
        <f aca="false">ATAN(Y113)</f>
        <v>1.40539220841679</v>
      </c>
      <c r="AA113" s="30" t="n">
        <f aca="false">$L113+Y114</f>
        <v>196.855164361572</v>
      </c>
      <c r="AB113" s="30" t="n">
        <f aca="false">$F113+Z114</f>
        <v>27.8141109395693</v>
      </c>
    </row>
    <row r="114" customFormat="false" ht="13.2" hidden="false" customHeight="false" outlineLevel="0" collapsed="false">
      <c r="B114" s="13" t="n">
        <f aca="false">B113-0.25</f>
        <v>-1.25</v>
      </c>
      <c r="C114" s="0" t="n">
        <f aca="false">B114*15</f>
        <v>-18.75</v>
      </c>
      <c r="D114" s="0" t="n">
        <f aca="false">C114*PI()/180</f>
        <v>-0.327249234748937</v>
      </c>
      <c r="E114" s="0" t="n">
        <f aca="false">ASIN(SIN($H$3)*SIN($E$4)+COS($H$3)*COS($E$4)*COS(D114))</f>
        <v>0.461389031124748</v>
      </c>
      <c r="F114" s="0" t="n">
        <f aca="false">E114*180/PI()+F$60</f>
        <v>26.4356441970783</v>
      </c>
      <c r="G114" s="0" t="n">
        <f aca="false">ASIN(SIN(D114)*COS($E$4)/COS(E114))</f>
        <v>-0.36035616125221</v>
      </c>
      <c r="H114" s="0" t="n">
        <f aca="false">(SIN($E$4)-SIN($H$3)*SIN(E114))/COS($H$3)/COS(E114)</f>
        <v>-0.935771297888896</v>
      </c>
      <c r="I114" s="0" t="n">
        <f aca="false">IF(H114&lt;0,PI()-G114,G114)</f>
        <v>3.501948814842</v>
      </c>
      <c r="J114" s="0" t="n">
        <f aca="false">IF(I114&lt;0,I114+2*PI(),I114)</f>
        <v>3.501948814842</v>
      </c>
      <c r="K114" s="0" t="n">
        <f aca="false">J114-PI()</f>
        <v>0.36035616125221</v>
      </c>
      <c r="L114" s="0" t="n">
        <f aca="false">J114*180/PI()</f>
        <v>200.646887161287</v>
      </c>
      <c r="M114" s="30" t="n">
        <f aca="false">-(L115-L113)/(F115-F113)</f>
        <v>4.77898668443222</v>
      </c>
      <c r="N114" s="30" t="n">
        <f aca="false">ATAN(M114)</f>
        <v>1.36452315696609</v>
      </c>
      <c r="O114" s="30" t="n">
        <f aca="false">L114+M115</f>
        <v>200.851700666774</v>
      </c>
      <c r="P114" s="30" t="n">
        <f aca="false">F114+N115</f>
        <v>26.8447830215629</v>
      </c>
      <c r="Y114" s="30" t="n">
        <f aca="false">Z$60*COS(Z113)</f>
        <v>0.246976421030051</v>
      </c>
      <c r="Z114" s="30" t="n">
        <f aca="false">Z$60*SIN(Z113)*$N$59</f>
        <v>0.618442639679672</v>
      </c>
      <c r="AA114" s="30" t="n">
        <f aca="false">$L113-Y114</f>
        <v>196.361211519512</v>
      </c>
      <c r="AB114" s="30" t="n">
        <f aca="false">$F113-Z114</f>
        <v>26.5772256602099</v>
      </c>
    </row>
    <row r="115" customFormat="false" ht="13.2" hidden="false" customHeight="false" outlineLevel="0" collapsed="false">
      <c r="B115" s="13" t="n">
        <f aca="false">B114-0.25</f>
        <v>-1.5</v>
      </c>
      <c r="C115" s="0" t="n">
        <f aca="false">B115*15</f>
        <v>-22.5</v>
      </c>
      <c r="D115" s="0" t="n">
        <f aca="false">C115*PI()/180</f>
        <v>-0.392699081698724</v>
      </c>
      <c r="E115" s="0" t="n">
        <f aca="false">ASIN(SIN($H$3)*SIN($E$4)+COS($H$3)*COS($E$4)*COS(D115))</f>
        <v>0.445408872445767</v>
      </c>
      <c r="F115" s="0" t="n">
        <f aca="false">E115*180/PI()+F$60</f>
        <v>25.5200485488233</v>
      </c>
      <c r="G115" s="0" t="n">
        <f aca="false">ASIN(SIN(D115)*COS($E$4)/COS(E115))</f>
        <v>-0.429629418226851</v>
      </c>
      <c r="H115" s="0" t="n">
        <f aca="false">(SIN($E$4)-SIN($H$3)*SIN(E115))/COS($H$3)/COS(E115)</f>
        <v>-0.909120171977969</v>
      </c>
      <c r="I115" s="0" t="n">
        <f aca="false">IF(H115&lt;0,PI()-G115,G115)</f>
        <v>3.57122207181664</v>
      </c>
      <c r="J115" s="0" t="n">
        <f aca="false">IF(I115&lt;0,I115+2*PI(),I115)</f>
        <v>3.57122207181664</v>
      </c>
      <c r="K115" s="0" t="n">
        <f aca="false">J115-PI()</f>
        <v>0.429629418226851</v>
      </c>
      <c r="L115" s="0" t="n">
        <f aca="false">J115*180/PI()</f>
        <v>204.615952419059</v>
      </c>
      <c r="M115" s="30" t="n">
        <f aca="false">N$60*COS(N114)</f>
        <v>0.204813505486835</v>
      </c>
      <c r="N115" s="30" t="n">
        <f aca="false">N$60*SIN(N114)*N$59</f>
        <v>0.409138824484629</v>
      </c>
      <c r="O115" s="30" t="n">
        <f aca="false">L114-M115</f>
        <v>200.442073655801</v>
      </c>
      <c r="P115" s="30" t="n">
        <f aca="false">F114-N115</f>
        <v>26.0265053725936</v>
      </c>
      <c r="Q115" s="30" t="n">
        <f aca="false">-($L116-$L114)/($F116-$F114)</f>
        <v>3.9705709428719</v>
      </c>
      <c r="R115" s="30" t="n">
        <f aca="false">ATAN(Q115)</f>
        <v>1.32407447372302</v>
      </c>
      <c r="S115" s="30" t="n">
        <f aca="false">$L115+Q116</f>
        <v>205.104405215727</v>
      </c>
      <c r="T115" s="30" t="n">
        <f aca="false">$F115+R116</f>
        <v>26.3307329980531</v>
      </c>
    </row>
    <row r="116" customFormat="false" ht="13.2" hidden="false" customHeight="false" outlineLevel="0" collapsed="false">
      <c r="B116" s="13" t="n">
        <f aca="false">B115-0.25</f>
        <v>-1.75</v>
      </c>
      <c r="C116" s="0" t="n">
        <f aca="false">B116*15</f>
        <v>-26.25</v>
      </c>
      <c r="D116" s="0" t="n">
        <f aca="false">C116*PI()/180</f>
        <v>-0.458148928648512</v>
      </c>
      <c r="E116" s="0" t="n">
        <f aca="false">ASIN(SIN($H$3)*SIN($E$4)+COS($H$3)*COS($E$4)*COS(D116))</f>
        <v>0.426839479409287</v>
      </c>
      <c r="F116" s="0" t="n">
        <f aca="false">E116*180/PI()+F$60</f>
        <v>24.4561006997133</v>
      </c>
      <c r="G116" s="0" t="n">
        <f aca="false">ASIN(SIN(D116)*COS($E$4)/COS(E116))</f>
        <v>-0.497537607382872</v>
      </c>
      <c r="H116" s="0" t="n">
        <f aca="false">(SIN($E$4)-SIN($H$3)*SIN(E116))/COS($H$3)/COS(E116)</f>
        <v>-0.878760434048298</v>
      </c>
      <c r="I116" s="0" t="n">
        <f aca="false">IF(H116&lt;0,PI()-G116,G116)</f>
        <v>3.63913026097267</v>
      </c>
      <c r="J116" s="0" t="n">
        <f aca="false">IF(I116&lt;0,I116+2*PI(),I116)</f>
        <v>3.63913026097267</v>
      </c>
      <c r="K116" s="0" t="n">
        <f aca="false">J116-PI()</f>
        <v>0.497537607382872</v>
      </c>
      <c r="L116" s="0" t="n">
        <f aca="false">J116*180/PI()</f>
        <v>208.506805052076</v>
      </c>
      <c r="Q116" s="30" t="n">
        <f aca="false">R$60*COS(R115)</f>
        <v>0.488452796667135</v>
      </c>
      <c r="R116" s="30" t="n">
        <f aca="false">R$60*SIN(R115)*$N$59</f>
        <v>0.810684449229817</v>
      </c>
      <c r="S116" s="30" t="n">
        <f aca="false">$L115-Q116</f>
        <v>204.127499622392</v>
      </c>
      <c r="T116" s="30" t="n">
        <f aca="false">$F115-R116</f>
        <v>24.7093640995935</v>
      </c>
      <c r="U116" s="30" t="n">
        <f aca="false">-($L117-$L115)/($F117-$F115)</f>
        <v>3.39333265918441</v>
      </c>
      <c r="V116" s="30" t="n">
        <f aca="false">ATAN(U116)</f>
        <v>1.28421308607146</v>
      </c>
      <c r="W116" s="30" t="n">
        <f aca="false">$L116+U117</f>
        <v>208.789481525764</v>
      </c>
      <c r="X116" s="30" t="n">
        <f aca="false">$F116+V117</f>
        <v>24.8570526993554</v>
      </c>
    </row>
    <row r="117" customFormat="false" ht="13.2" hidden="false" customHeight="false" outlineLevel="0" collapsed="false">
      <c r="B117" s="13" t="n">
        <f aca="false">B116-0.25</f>
        <v>-2</v>
      </c>
      <c r="C117" s="0" t="n">
        <f aca="false">B117*15</f>
        <v>-30</v>
      </c>
      <c r="D117" s="0" t="n">
        <f aca="false">C117*PI()/180</f>
        <v>-0.523598775598299</v>
      </c>
      <c r="E117" s="0" t="n">
        <f aca="false">ASIN(SIN($H$3)*SIN($E$4)+COS($H$3)*COS($E$4)*COS(D117))</f>
        <v>0.405819100916906</v>
      </c>
      <c r="F117" s="0" t="n">
        <f aca="false">E117*180/PI()+F$60</f>
        <v>23.2517217283323</v>
      </c>
      <c r="G117" s="0" t="n">
        <f aca="false">ASIN(SIN(D117)*COS($E$4)/COS(E117))</f>
        <v>-0.563970682925386</v>
      </c>
      <c r="H117" s="0" t="n">
        <f aca="false">(SIN($E$4)-SIN($H$3)*SIN(E117))/COS($H$3)/COS(E117)</f>
        <v>-0.84513926554939</v>
      </c>
      <c r="I117" s="0" t="n">
        <f aca="false">IF(H117&lt;0,PI()-G117,G117)</f>
        <v>3.70556333651518</v>
      </c>
      <c r="J117" s="0" t="n">
        <f aca="false">IF(I117&lt;0,I117+2*PI(),I117)</f>
        <v>3.70556333651518</v>
      </c>
      <c r="K117" s="0" t="n">
        <f aca="false">J117-PI()</f>
        <v>0.563970682925386</v>
      </c>
      <c r="L117" s="0" t="n">
        <f aca="false">J117*180/PI()</f>
        <v>212.313139900735</v>
      </c>
      <c r="U117" s="30" t="n">
        <f aca="false">V$60*COS(V116)</f>
        <v>0.282676473687985</v>
      </c>
      <c r="V117" s="30" t="n">
        <f aca="false">V$60*SIN(V116)*$N$59</f>
        <v>0.400951999642082</v>
      </c>
      <c r="W117" s="30" t="n">
        <f aca="false">$L116-U117</f>
        <v>208.224128578388</v>
      </c>
      <c r="X117" s="30" t="n">
        <f aca="false">$F116-V117</f>
        <v>24.0551487000713</v>
      </c>
      <c r="Y117" s="30" t="n">
        <f aca="false">-($L118-$L116)/($F118-$F116)</f>
        <v>2.96132818742834</v>
      </c>
      <c r="Z117" s="30" t="n">
        <f aca="false">ATAN(Y117)</f>
        <v>1.24513321921715</v>
      </c>
      <c r="AA117" s="30" t="n">
        <f aca="false">$L117+Y118</f>
        <v>212.793045565716</v>
      </c>
      <c r="AB117" s="30" t="n">
        <f aca="false">$F117+Z118</f>
        <v>23.8457658446515</v>
      </c>
    </row>
    <row r="118" customFormat="false" ht="13.2" hidden="false" customHeight="false" outlineLevel="0" collapsed="false">
      <c r="B118" s="13" t="n">
        <f aca="false">B117-0.25</f>
        <v>-2.25</v>
      </c>
      <c r="C118" s="0" t="n">
        <f aca="false">B118*15</f>
        <v>-33.75</v>
      </c>
      <c r="D118" s="0" t="n">
        <f aca="false">C118*PI()/180</f>
        <v>-0.589048622548086</v>
      </c>
      <c r="E118" s="0" t="n">
        <f aca="false">ASIN(SIN($H$3)*SIN($E$4)+COS($H$3)*COS($E$4)*COS(D118))</f>
        <v>0.382494487758736</v>
      </c>
      <c r="F118" s="0" t="n">
        <f aca="false">E118*180/PI()+F$60</f>
        <v>21.9153198355939</v>
      </c>
      <c r="G118" s="0" t="n">
        <f aca="false">ASIN(SIN(D118)*COS($E$4)/COS(E118))</f>
        <v>-0.628857681128923</v>
      </c>
      <c r="H118" s="0" t="n">
        <f aca="false">(SIN($E$4)-SIN($H$3)*SIN(E118))/COS($H$3)/COS(E118)</f>
        <v>-0.80869997214616</v>
      </c>
      <c r="I118" s="0" t="n">
        <f aca="false">IF(H118&lt;0,PI()-G118,G118)</f>
        <v>3.77045033471872</v>
      </c>
      <c r="J118" s="0" t="n">
        <f aca="false">IF(I118&lt;0,I118+2*PI(),I118)</f>
        <v>3.77045033471872</v>
      </c>
      <c r="K118" s="0" t="n">
        <f aca="false">J118-PI()</f>
        <v>0.628857681128924</v>
      </c>
      <c r="L118" s="0" t="n">
        <f aca="false">J118*180/PI()</f>
        <v>216.030891043071</v>
      </c>
      <c r="M118" s="30" t="n">
        <f aca="false">-(L119-L117)/(F119-F117)</f>
        <v>2.62683409239177</v>
      </c>
      <c r="N118" s="30" t="n">
        <f aca="false">ATAN(M118)</f>
        <v>1.20704966797565</v>
      </c>
      <c r="O118" s="30" t="n">
        <f aca="false">L118+M119</f>
        <v>216.386669281717</v>
      </c>
      <c r="P118" s="30" t="n">
        <f aca="false">F118+N119</f>
        <v>22.3059702655556</v>
      </c>
      <c r="Y118" s="30" t="n">
        <f aca="false">Z$60*COS(Z117)</f>
        <v>0.479905664980195</v>
      </c>
      <c r="Z118" s="30" t="n">
        <f aca="false">Z$60*SIN(Z117)*$N$59</f>
        <v>0.594044116319179</v>
      </c>
      <c r="AA118" s="30" t="n">
        <f aca="false">$L117-Y118</f>
        <v>211.833234235755</v>
      </c>
      <c r="AB118" s="30" t="n">
        <f aca="false">$F117-Z118</f>
        <v>22.6576776120131</v>
      </c>
    </row>
    <row r="119" customFormat="false" ht="13.2" hidden="false" customHeight="false" outlineLevel="0" collapsed="false">
      <c r="B119" s="13" t="n">
        <f aca="false">B118-0.25</f>
        <v>-2.5</v>
      </c>
      <c r="C119" s="0" t="n">
        <f aca="false">B119*15</f>
        <v>-37.5</v>
      </c>
      <c r="D119" s="0" t="n">
        <f aca="false">C119*PI()/180</f>
        <v>-0.654498469497874</v>
      </c>
      <c r="E119" s="0" t="n">
        <f aca="false">ASIN(SIN($H$3)*SIN($E$4)+COS($H$3)*COS($E$4)*COS(D119))</f>
        <v>0.357017446792379</v>
      </c>
      <c r="F119" s="0" t="n">
        <f aca="false">E119*180/PI()+F$60</f>
        <v>20.4555929137397</v>
      </c>
      <c r="G119" s="0" t="n">
        <f aca="false">ASIN(SIN(D119)*COS($E$4)/COS(E119))</f>
        <v>-0.692164531744805</v>
      </c>
      <c r="H119" s="0" t="n">
        <f aca="false">(SIN($E$4)-SIN($H$3)*SIN(E119))/COS($H$3)/COS(E119)</f>
        <v>-0.769866404416007</v>
      </c>
      <c r="I119" s="0" t="n">
        <f aca="false">IF(H119&lt;0,PI()-G119,G119)</f>
        <v>3.8337571853346</v>
      </c>
      <c r="J119" s="0" t="n">
        <f aca="false">IF(I119&lt;0,I119+2*PI(),I119)</f>
        <v>3.8337571853346</v>
      </c>
      <c r="K119" s="0" t="n">
        <f aca="false">J119-PI()</f>
        <v>0.692164531744805</v>
      </c>
      <c r="L119" s="0" t="n">
        <f aca="false">J119*180/PI()</f>
        <v>219.658106397626</v>
      </c>
      <c r="M119" s="30" t="n">
        <f aca="false">N$60*COS(N118)</f>
        <v>0.355778238646264</v>
      </c>
      <c r="N119" s="30" t="n">
        <f aca="false">N$60*SIN(N118)*N$59</f>
        <v>0.390650429961768</v>
      </c>
      <c r="O119" s="30" t="n">
        <f aca="false">L118-M119</f>
        <v>215.675112804425</v>
      </c>
      <c r="P119" s="30" t="n">
        <f aca="false">F118-N119</f>
        <v>21.5246694056321</v>
      </c>
      <c r="Q119" s="30" t="n">
        <f aca="false">-($L120-$L118)/($F120-$F118)</f>
        <v>2.36122372231749</v>
      </c>
      <c r="R119" s="30" t="n">
        <f aca="false">ATAN(Q119)</f>
        <v>1.17018906681464</v>
      </c>
      <c r="S119" s="30" t="n">
        <f aca="false">$L119+Q120</f>
        <v>220.438061585533</v>
      </c>
      <c r="T119" s="30" t="n">
        <f aca="false">$F119+R120</f>
        <v>21.2254020670084</v>
      </c>
    </row>
    <row r="120" customFormat="false" ht="13.2" hidden="false" customHeight="false" outlineLevel="0" collapsed="false">
      <c r="B120" s="13" t="n">
        <f aca="false">B119-0.25</f>
        <v>-2.75</v>
      </c>
      <c r="C120" s="0" t="n">
        <f aca="false">B120*15</f>
        <v>-41.25</v>
      </c>
      <c r="D120" s="0" t="n">
        <f aca="false">C120*PI()/180</f>
        <v>-0.719948316447661</v>
      </c>
      <c r="E120" s="0" t="n">
        <f aca="false">ASIN(SIN($H$3)*SIN($E$4)+COS($H$3)*COS($E$4)*COS(D120))</f>
        <v>0.329541828912376</v>
      </c>
      <c r="F120" s="0" t="n">
        <f aca="false">E120*180/PI()+F$60</f>
        <v>18.8813559697014</v>
      </c>
      <c r="G120" s="0" t="n">
        <f aca="false">ASIN(SIN(D120)*COS($E$4)/COS(E120))</f>
        <v>-0.753890755356734</v>
      </c>
      <c r="H120" s="0" t="n">
        <f aca="false">(SIN($E$4)-SIN($H$3)*SIN(E120))/COS($H$3)/COS(E120)</f>
        <v>-0.729031247770372</v>
      </c>
      <c r="I120" s="0" t="n">
        <f aca="false">IF(H120&lt;0,PI()-G120,G120)</f>
        <v>3.89548340894653</v>
      </c>
      <c r="J120" s="0" t="n">
        <f aca="false">IF(I120&lt;0,I120+2*PI(),I120)</f>
        <v>3.89548340894653</v>
      </c>
      <c r="K120" s="0" t="n">
        <f aca="false">J120-PI()</f>
        <v>0.753890755356734</v>
      </c>
      <c r="L120" s="0" t="n">
        <f aca="false">J120*180/PI()</f>
        <v>223.194758495871</v>
      </c>
      <c r="Q120" s="30" t="n">
        <f aca="false">R$60*COS(R119)</f>
        <v>0.779955187906895</v>
      </c>
      <c r="R120" s="30" t="n">
        <f aca="false">R$60*SIN(R119)*$N$59</f>
        <v>0.769809153268689</v>
      </c>
      <c r="S120" s="30" t="n">
        <f aca="false">$L119-Q120</f>
        <v>218.878151209719</v>
      </c>
      <c r="T120" s="30" t="n">
        <f aca="false">$F119-R120</f>
        <v>19.685783760471</v>
      </c>
      <c r="U120" s="30" t="n">
        <f aca="false">-($L121-$L119)/($F121-$F119)</f>
        <v>2.14627921770182</v>
      </c>
      <c r="V120" s="30" t="n">
        <f aca="false">ATAN(U120)</f>
        <v>1.13478034231092</v>
      </c>
      <c r="W120" s="30" t="n">
        <f aca="false">$L120+U121</f>
        <v>223.617090045476</v>
      </c>
      <c r="X120" s="30" t="n">
        <f aca="false">$F120+V121</f>
        <v>19.2602484865624</v>
      </c>
    </row>
    <row r="121" customFormat="false" ht="13.2" hidden="false" customHeight="false" outlineLevel="0" collapsed="false">
      <c r="B121" s="13" t="n">
        <f aca="false">B120-0.25</f>
        <v>-3</v>
      </c>
      <c r="C121" s="0" t="n">
        <f aca="false">B121*15</f>
        <v>-45</v>
      </c>
      <c r="D121" s="0" t="n">
        <f aca="false">C121*PI()/180</f>
        <v>-0.785398163397448</v>
      </c>
      <c r="E121" s="0" t="n">
        <f aca="false">ASIN(SIN($H$3)*SIN($E$4)+COS($H$3)*COS($E$4)*COS(D121))</f>
        <v>0.3002210246871</v>
      </c>
      <c r="F121" s="0" t="n">
        <f aca="false">E121*180/PI()+F$60</f>
        <v>17.2013976356637</v>
      </c>
      <c r="G121" s="0" t="n">
        <f aca="false">ASIN(SIN(D121)*COS($E$4)/COS(E121))</f>
        <v>-0.814065512149184</v>
      </c>
      <c r="H121" s="0" t="n">
        <f aca="false">(SIN($E$4)-SIN($H$3)*SIN(E121))/COS($H$3)/COS(E121)</f>
        <v>-0.686548144615097</v>
      </c>
      <c r="I121" s="0" t="n">
        <f aca="false">IF(H121&lt;0,PI()-G121,G121)</f>
        <v>3.95565816573898</v>
      </c>
      <c r="J121" s="0" t="n">
        <f aca="false">IF(I121&lt;0,I121+2*PI(),I121)</f>
        <v>3.95565816573898</v>
      </c>
      <c r="K121" s="0" t="n">
        <f aca="false">J121-PI()</f>
        <v>0.814065512149184</v>
      </c>
      <c r="L121" s="0" t="n">
        <f aca="false">J121*180/PI()</f>
        <v>226.642518093304</v>
      </c>
      <c r="U121" s="30" t="n">
        <f aca="false">V$60*COS(V120)</f>
        <v>0.422331549605055</v>
      </c>
      <c r="V121" s="30" t="n">
        <f aca="false">V$60*SIN(V120)*$N$59</f>
        <v>0.378892516861002</v>
      </c>
      <c r="W121" s="30" t="n">
        <f aca="false">$L120-U121</f>
        <v>222.772426946265</v>
      </c>
      <c r="X121" s="30" t="n">
        <f aca="false">$F120-V121</f>
        <v>18.5024634528404</v>
      </c>
      <c r="Y121" s="30" t="n">
        <f aca="false">-($L122-$L120)/($F122-$F120)</f>
        <v>1.96985166404042</v>
      </c>
      <c r="Z121" s="30" t="n">
        <f aca="false">ATAN(Y121)</f>
        <v>1.10104552502624</v>
      </c>
      <c r="AA121" s="30" t="n">
        <f aca="false">$L121+Y122</f>
        <v>227.321514234422</v>
      </c>
      <c r="AB121" s="30" t="n">
        <f aca="false">$F121+Z122</f>
        <v>17.7604816972594</v>
      </c>
    </row>
    <row r="122" customFormat="false" ht="13.2" hidden="false" customHeight="false" outlineLevel="0" collapsed="false">
      <c r="B122" s="13" t="n">
        <f aca="false">B121-0.25</f>
        <v>-3.25</v>
      </c>
      <c r="C122" s="0" t="n">
        <f aca="false">B122*15</f>
        <v>-48.75</v>
      </c>
      <c r="D122" s="0" t="n">
        <f aca="false">C122*PI()/180</f>
        <v>-0.850848010347236</v>
      </c>
      <c r="E122" s="0" t="n">
        <f aca="false">ASIN(SIN($H$3)*SIN($E$4)+COS($H$3)*COS($E$4)*COS(D122))</f>
        <v>0.269205989955211</v>
      </c>
      <c r="F122" s="0" t="n">
        <f aca="false">E122*180/PI()+F$60</f>
        <v>15.4243670440748</v>
      </c>
      <c r="G122" s="0" t="n">
        <f aca="false">ASIN(SIN(D122)*COS($E$4)/COS(E122))</f>
        <v>-0.872743408127779</v>
      </c>
      <c r="H122" s="0" t="n">
        <f aca="false">(SIN($E$4)-SIN($H$3)*SIN(E122))/COS($H$3)/COS(E122)</f>
        <v>-0.642727257078457</v>
      </c>
      <c r="I122" s="0" t="n">
        <f aca="false">IF(H122&lt;0,PI()-G122,G122)</f>
        <v>4.01433606171757</v>
      </c>
      <c r="J122" s="0" t="n">
        <f aca="false">IF(I122&lt;0,I122+2*PI(),I122)</f>
        <v>4.01433606171757</v>
      </c>
      <c r="K122" s="0" t="n">
        <f aca="false">J122-PI()</f>
        <v>0.872743408127779</v>
      </c>
      <c r="L122" s="0" t="n">
        <f aca="false">J122*180/PI()</f>
        <v>230.004513883585</v>
      </c>
      <c r="M122" s="30" t="n">
        <f aca="false">-(L123-L121)/(F123-F121)</f>
        <v>1.82352784085676</v>
      </c>
      <c r="N122" s="30" t="n">
        <f aca="false">ATAN(M122)</f>
        <v>1.06919190941162</v>
      </c>
      <c r="O122" s="30" t="n">
        <f aca="false">L122+M123</f>
        <v>230.485346813245</v>
      </c>
      <c r="P122" s="30" t="n">
        <f aca="false">F122+N123</f>
        <v>15.7908745579017</v>
      </c>
      <c r="Y122" s="30" t="n">
        <f aca="false">Z$60*COS(Z121)</f>
        <v>0.678996141118139</v>
      </c>
      <c r="Z122" s="30" t="n">
        <f aca="false">Z$60*SIN(Z121)*$N$59</f>
        <v>0.55908406159569</v>
      </c>
      <c r="AA122" s="30" t="n">
        <f aca="false">$L121-Y122</f>
        <v>225.963521952186</v>
      </c>
      <c r="AB122" s="30" t="n">
        <f aca="false">$F121-Z122</f>
        <v>16.642313574068</v>
      </c>
    </row>
    <row r="123" customFormat="false" ht="13.2" hidden="false" customHeight="false" outlineLevel="0" collapsed="false">
      <c r="B123" s="13" t="n">
        <f aca="false">B122-0.25</f>
        <v>-3.5</v>
      </c>
      <c r="C123" s="0" t="n">
        <f aca="false">B123*15</f>
        <v>-52.5</v>
      </c>
      <c r="D123" s="0" t="n">
        <f aca="false">C123*PI()/180</f>
        <v>-0.916297857297023</v>
      </c>
      <c r="E123" s="0" t="n">
        <f aca="false">ASIN(SIN($H$3)*SIN($E$4)+COS($H$3)*COS($E$4)*COS(D123))</f>
        <v>0.236643784346395</v>
      </c>
      <c r="F123" s="0" t="n">
        <f aca="false">E123*180/PI()+F$60</f>
        <v>13.5586900910524</v>
      </c>
      <c r="G123" s="0" t="n">
        <f aca="false">ASIN(SIN(D123)*COS($E$4)/COS(E123))</f>
        <v>-0.930000379955301</v>
      </c>
      <c r="H123" s="0" t="n">
        <f aca="false">(SIN($E$4)-SIN($H$3)*SIN(E123))/COS($H$3)/COS(E123)</f>
        <v>-0.597833677707509</v>
      </c>
      <c r="I123" s="0" t="n">
        <f aca="false">IF(H123&lt;0,PI()-G123,G123)</f>
        <v>4.07159303354509</v>
      </c>
      <c r="J123" s="0" t="n">
        <f aca="false">IF(I123&lt;0,I123+2*PI(),I123)</f>
        <v>4.07159303354509</v>
      </c>
      <c r="K123" s="0" t="n">
        <f aca="false">J123-PI()</f>
        <v>0.930000379955301</v>
      </c>
      <c r="L123" s="0" t="n">
        <f aca="false">J123*180/PI()</f>
        <v>233.285096717002</v>
      </c>
      <c r="M123" s="30" t="n">
        <f aca="false">N$60*COS(N122)</f>
        <v>0.480832929659965</v>
      </c>
      <c r="N123" s="30" t="n">
        <f aca="false">N$60*SIN(N122)*N$59</f>
        <v>0.366507513826908</v>
      </c>
      <c r="O123" s="30" t="n">
        <f aca="false">L122-M123</f>
        <v>229.523680953925</v>
      </c>
      <c r="P123" s="30" t="n">
        <f aca="false">F122-N123</f>
        <v>15.0578595302479</v>
      </c>
      <c r="Q123" s="30" t="n">
        <f aca="false">-($L124-$L122)/($F124-$F122)</f>
        <v>1.70129991236841</v>
      </c>
      <c r="R123" s="30" t="n">
        <f aca="false">ATAN(Q123)</f>
        <v>1.03940623749972</v>
      </c>
      <c r="S123" s="30" t="n">
        <f aca="false">$L123+Q124</f>
        <v>234.298561179518</v>
      </c>
      <c r="T123" s="30" t="n">
        <f aca="false">$F123+R124</f>
        <v>14.279408617582</v>
      </c>
    </row>
    <row r="124" customFormat="false" ht="13.2" hidden="false" customHeight="false" outlineLevel="0" collapsed="false">
      <c r="B124" s="13" t="n">
        <f aca="false">B123-0.25</f>
        <v>-3.75</v>
      </c>
      <c r="C124" s="0" t="n">
        <f aca="false">B124*15</f>
        <v>-56.25</v>
      </c>
      <c r="D124" s="0" t="n">
        <f aca="false">C124*PI()/180</f>
        <v>-0.98174770424681</v>
      </c>
      <c r="E124" s="0" t="n">
        <f aca="false">ASIN(SIN($H$3)*SIN($E$4)+COS($H$3)*COS($E$4)*COS(D124))</f>
        <v>0.202676579397949</v>
      </c>
      <c r="F124" s="0" t="n">
        <f aca="false">E124*180/PI()+F$60</f>
        <v>11.6125126056506</v>
      </c>
      <c r="G124" s="0" t="n">
        <f aca="false">ASIN(SIN(D124)*COS($E$4)/COS(E124))</f>
        <v>-0.98592988847877</v>
      </c>
      <c r="H124" s="0" t="n">
        <f aca="false">(SIN($E$4)-SIN($H$3)*SIN(E124))/COS($H$3)/COS(E124)</f>
        <v>-0.552088025415236</v>
      </c>
      <c r="I124" s="0" t="n">
        <f aca="false">IF(H124&lt;0,PI()-G124,G124)</f>
        <v>4.12752254206856</v>
      </c>
      <c r="J124" s="0" t="n">
        <f aca="false">IF(I124&lt;0,I124+2*PI(),I124)</f>
        <v>4.12752254206856</v>
      </c>
      <c r="K124" s="0" t="n">
        <f aca="false">J124-PI()</f>
        <v>0.98592988847877</v>
      </c>
      <c r="L124" s="0" t="n">
        <f aca="false">J124*180/PI()</f>
        <v>236.489621505637</v>
      </c>
      <c r="Q124" s="30" t="n">
        <f aca="false">R$60*COS(R123)</f>
        <v>1.01346446251589</v>
      </c>
      <c r="R124" s="30" t="n">
        <f aca="false">R$60*SIN(R123)*$N$59</f>
        <v>0.720718526529514</v>
      </c>
      <c r="S124" s="30" t="n">
        <f aca="false">$L123-Q124</f>
        <v>232.271632254486</v>
      </c>
      <c r="T124" s="30" t="n">
        <f aca="false">$F123-R124</f>
        <v>12.8379715645229</v>
      </c>
      <c r="U124" s="30" t="n">
        <f aca="false">-($L125-$L123)/($F125-$F123)</f>
        <v>1.59876966624803</v>
      </c>
      <c r="V124" s="30" t="n">
        <f aca="false">ATAN(U124)</f>
        <v>1.01185122088858</v>
      </c>
      <c r="W124" s="30" t="n">
        <f aca="false">$L124+U125</f>
        <v>237.019913643759</v>
      </c>
      <c r="X124" s="30" t="n">
        <f aca="false">$F124+V125</f>
        <v>11.9668992692464</v>
      </c>
    </row>
    <row r="125" customFormat="false" ht="13.2" hidden="false" customHeight="false" outlineLevel="0" collapsed="false">
      <c r="B125" s="13" t="n">
        <f aca="false">B124-0.25</f>
        <v>-4</v>
      </c>
      <c r="C125" s="0" t="n">
        <f aca="false">B125*15</f>
        <v>-60</v>
      </c>
      <c r="D125" s="0" t="n">
        <f aca="false">C125*PI()/180</f>
        <v>-1.0471975511966</v>
      </c>
      <c r="E125" s="0" t="n">
        <f aca="false">ASIN(SIN($H$3)*SIN($E$4)+COS($H$3)*COS($E$4)*COS(D125))</f>
        <v>0.167441078402353</v>
      </c>
      <c r="F125" s="0" t="n">
        <f aca="false">E125*180/PI()+F$60</f>
        <v>9.59366710957393</v>
      </c>
      <c r="G125" s="0" t="n">
        <f aca="false">ASIN(SIN(D125)*COS($E$4)/COS(E125))</f>
        <v>-1.04063956704092</v>
      </c>
      <c r="H125" s="0" t="n">
        <f aca="false">(SIN($E$4)-SIN($H$3)*SIN(E125))/COS($H$3)/COS(E125)</f>
        <v>-0.505668588417005</v>
      </c>
      <c r="I125" s="0" t="n">
        <f aca="false">IF(H125&lt;0,PI()-G125,G125)</f>
        <v>4.18223222063071</v>
      </c>
      <c r="J125" s="0" t="n">
        <f aca="false">IF(I125&lt;0,I125+2*PI(),I125)</f>
        <v>4.18223222063071</v>
      </c>
      <c r="K125" s="0" t="n">
        <f aca="false">J125-PI()</f>
        <v>1.04063956704092</v>
      </c>
      <c r="L125" s="0" t="n">
        <f aca="false">J125*180/PI()</f>
        <v>239.624255185766</v>
      </c>
      <c r="U125" s="30" t="n">
        <f aca="false">V$60*COS(V124)</f>
        <v>0.530292138121813</v>
      </c>
      <c r="V125" s="30" t="n">
        <f aca="false">V$60*SIN(V124)*$N$59</f>
        <v>0.354386663595808</v>
      </c>
      <c r="W125" s="30" t="n">
        <f aca="false">$L124-U125</f>
        <v>235.959329367516</v>
      </c>
      <c r="X125" s="30" t="n">
        <f aca="false">$F124-V125</f>
        <v>11.2581259420548</v>
      </c>
      <c r="Y125" s="30" t="n">
        <f aca="false">-($L126-$L124)/($F126-$F124)</f>
        <v>1.51265315771752</v>
      </c>
      <c r="Z125" s="30" t="n">
        <f aca="false">ATAN(Y125)</f>
        <v>0.98666437878738</v>
      </c>
      <c r="AA125" s="30" t="n">
        <f aca="false">$L125+Y126</f>
        <v>240.451468389174</v>
      </c>
      <c r="AB125" s="30" t="n">
        <f aca="false">$F125+Z126</f>
        <v>10.1167049352266</v>
      </c>
    </row>
    <row r="126" customFormat="false" ht="13.2" hidden="false" customHeight="false" outlineLevel="0" collapsed="false">
      <c r="B126" s="13" t="n">
        <f aca="false">B125-0.25</f>
        <v>-4.25</v>
      </c>
      <c r="C126" s="0" t="n">
        <f aca="false">B126*15</f>
        <v>-63.75</v>
      </c>
      <c r="D126" s="0" t="n">
        <f aca="false">C126*PI()/180</f>
        <v>-1.11264739814639</v>
      </c>
      <c r="E126" s="0" t="n">
        <f aca="false">ASIN(SIN($H$3)*SIN($E$4)+COS($H$3)*COS($E$4)*COS(D126))</f>
        <v>0.131068284992789</v>
      </c>
      <c r="F126" s="0" t="n">
        <f aca="false">E126*180/PI()+F$60</f>
        <v>7.50965955810465</v>
      </c>
      <c r="G126" s="0" t="n">
        <f aca="false">ASIN(SIN(D126)*COS($E$4)/COS(E126))</f>
        <v>-1.0942484011295</v>
      </c>
      <c r="H126" s="0" t="n">
        <f aca="false">(SIN($E$4)-SIN($H$3)*SIN(E126))/COS($H$3)/COS(E126)</f>
        <v>-0.45871445774884</v>
      </c>
      <c r="I126" s="0" t="n">
        <f aca="false">IF(H126&lt;0,PI()-G126,G126)</f>
        <v>4.2358410547193</v>
      </c>
      <c r="J126" s="0" t="n">
        <f aca="false">IF(I126&lt;0,I126+2*PI(),I126)</f>
        <v>4.2358410547193</v>
      </c>
      <c r="K126" s="0" t="n">
        <f aca="false">J126-PI()</f>
        <v>1.0942484011295</v>
      </c>
      <c r="L126" s="0" t="n">
        <f aca="false">J126*180/PI()</f>
        <v>242.695815123659</v>
      </c>
      <c r="M126" s="30" t="n">
        <f aca="false">-(L127-L125)/(F127-F125)</f>
        <v>1.44046189904295</v>
      </c>
      <c r="N126" s="30" t="n">
        <f aca="false">ATAN(M126)</f>
        <v>0.96395890972435</v>
      </c>
      <c r="O126" s="30" t="n">
        <f aca="false">L126+M127</f>
        <v>243.266087518363</v>
      </c>
      <c r="P126" s="30" t="n">
        <f aca="false">F126+N127</f>
        <v>7.85302802258332</v>
      </c>
      <c r="Y126" s="30" t="n">
        <f aca="false">Z$60*COS(Z125)</f>
        <v>0.827213203408141</v>
      </c>
      <c r="Z126" s="30" t="n">
        <f aca="false">Z$60*SIN(Z125)*$N$59</f>
        <v>0.523037825652717</v>
      </c>
      <c r="AA126" s="30" t="n">
        <f aca="false">$L125-Y126</f>
        <v>238.797041982358</v>
      </c>
      <c r="AB126" s="30" t="n">
        <f aca="false">$F125-Z126</f>
        <v>9.07062928392121</v>
      </c>
    </row>
    <row r="127" customFormat="false" ht="13.2" hidden="false" customHeight="false" outlineLevel="0" collapsed="false">
      <c r="B127" s="13" t="n">
        <f aca="false">B126-0.25</f>
        <v>-4.5</v>
      </c>
      <c r="C127" s="0" t="n">
        <f aca="false">B127*15</f>
        <v>-67.5</v>
      </c>
      <c r="D127" s="0" t="n">
        <f aca="false">C127*PI()/180</f>
        <v>-1.17809724509617</v>
      </c>
      <c r="E127" s="0" t="n">
        <f aca="false">ASIN(SIN($H$3)*SIN($E$4)+COS($H$3)*COS($E$4)*COS(D127))</f>
        <v>0.0936835591143843</v>
      </c>
      <c r="F127" s="0" t="n">
        <f aca="false">E127*180/PI()+F$60</f>
        <v>5.36767254701858</v>
      </c>
      <c r="G127" s="0" t="n">
        <f aca="false">ASIN(SIN(D127)*COS($E$4)/COS(E127))</f>
        <v>-1.14688446334316</v>
      </c>
      <c r="H127" s="0" t="n">
        <f aca="false">(SIN($E$4)-SIN($H$3)*SIN(E127))/COS($H$3)/COS(E127)</f>
        <v>-0.411329203294481</v>
      </c>
      <c r="I127" s="0" t="n">
        <f aca="false">IF(H127&lt;0,PI()-G127,G127)</f>
        <v>4.28847711693296</v>
      </c>
      <c r="J127" s="0" t="n">
        <f aca="false">IF(I127&lt;0,I127+2*PI(),I127)</f>
        <v>4.28847711693296</v>
      </c>
      <c r="K127" s="0" t="n">
        <f aca="false">J127-PI()</f>
        <v>1.14688446334316</v>
      </c>
      <c r="L127" s="0" t="n">
        <f aca="false">J127*180/PI()</f>
        <v>245.71163933869</v>
      </c>
      <c r="M127" s="30" t="n">
        <f aca="false">N$60*COS(N126)</f>
        <v>0.570272394704302</v>
      </c>
      <c r="N127" s="30" t="n">
        <f aca="false">N$60*SIN(N126)*N$59</f>
        <v>0.343368464478667</v>
      </c>
      <c r="O127" s="30" t="n">
        <f aca="false">L126-M127</f>
        <v>242.125542728955</v>
      </c>
      <c r="P127" s="30" t="n">
        <f aca="false">F126-N127</f>
        <v>7.16629109362599</v>
      </c>
      <c r="Q127" s="30" t="n">
        <f aca="false">-($L128-$L126)/($F128-$F126)</f>
        <v>1.38029190356775</v>
      </c>
      <c r="R127" s="30" t="n">
        <f aca="false">ATAN(Q127)</f>
        <v>0.943826154182018</v>
      </c>
      <c r="S127" s="30" t="n">
        <f aca="false">$L127+Q128</f>
        <v>246.885027086058</v>
      </c>
      <c r="T127" s="30" t="n">
        <f aca="false">$F127+R128</f>
        <v>6.04467270692791</v>
      </c>
    </row>
    <row r="128" customFormat="false" ht="13.2" hidden="false" customHeight="false" outlineLevel="0" collapsed="false">
      <c r="B128" s="13" t="n">
        <f aca="false">B127-0.25</f>
        <v>-4.75</v>
      </c>
      <c r="C128" s="0" t="n">
        <f aca="false">B128*15</f>
        <v>-71.25</v>
      </c>
      <c r="D128" s="0" t="n">
        <f aca="false">C128*PI()/180</f>
        <v>-1.24354709204596</v>
      </c>
      <c r="E128" s="0" t="n">
        <f aca="false">ASIN(SIN($H$3)*SIN($E$4)+COS($H$3)*COS($E$4)*COS(D128))</f>
        <v>0.055406905010972</v>
      </c>
      <c r="F128" s="0" t="n">
        <f aca="false">E128*180/PI()+F$60</f>
        <v>3.17458181301095</v>
      </c>
      <c r="G128" s="0" t="n">
        <f aca="false">ASIN(SIN(D128)*COS($E$4)/COS(E128))</f>
        <v>-1.19868319133117</v>
      </c>
      <c r="H128" s="0" t="n">
        <f aca="false">(SIN($E$4)-SIN($H$3)*SIN(E128))/COS($H$3)/COS(E128)</f>
        <v>-0.363584757108652</v>
      </c>
      <c r="I128" s="0" t="n">
        <f aca="false">IF(H128&lt;0,PI()-G128,G128)</f>
        <v>4.34027584492096</v>
      </c>
      <c r="J128" s="0" t="n">
        <f aca="false">IF(I128&lt;0,I128+2*PI(),I128)</f>
        <v>4.34027584492096</v>
      </c>
      <c r="K128" s="0" t="n">
        <f aca="false">J128-PI()</f>
        <v>1.19868319133117</v>
      </c>
      <c r="L128" s="0" t="n">
        <f aca="false">J128*180/PI()</f>
        <v>248.679487836548</v>
      </c>
      <c r="Q128" s="30" t="n">
        <f aca="false">R$60*COS(R127)</f>
        <v>1.17338774736867</v>
      </c>
      <c r="R128" s="30" t="n">
        <f aca="false">R$60*SIN(R127)*$N$59</f>
        <v>0.677000159909327</v>
      </c>
      <c r="S128" s="30" t="n">
        <f aca="false">$L127-Q128</f>
        <v>244.538251591321</v>
      </c>
      <c r="T128" s="30" t="n">
        <f aca="false">$F127-R128</f>
        <v>4.69067238710925</v>
      </c>
      <c r="U128" s="30" t="n">
        <f aca="false">-($L129-$L127)/($F129-$F127)</f>
        <v>1.33068094615703</v>
      </c>
      <c r="V128" s="30" t="n">
        <f aca="false">ATAN(U128)</f>
        <v>0.926339141684492</v>
      </c>
      <c r="W128" s="30" t="n">
        <f aca="false">$L128+U129</f>
        <v>249.280252423261</v>
      </c>
      <c r="X128" s="30" t="n">
        <f aca="false">$F128+V129</f>
        <v>3.50874187627266</v>
      </c>
    </row>
    <row r="129" customFormat="false" ht="13.2" hidden="false" customHeight="false" outlineLevel="0" collapsed="false">
      <c r="B129" s="13" t="n">
        <f aca="false">B128-0.25</f>
        <v>-5</v>
      </c>
      <c r="C129" s="0" t="n">
        <f aca="false">B129*15</f>
        <v>-75</v>
      </c>
      <c r="D129" s="0" t="n">
        <f aca="false">C129*PI()/180</f>
        <v>-1.30899693899575</v>
      </c>
      <c r="E129" s="0" t="n">
        <f aca="false">ASIN(SIN($H$3)*SIN($E$4)+COS($H$3)*COS($E$4)*COS(D129))</f>
        <v>0.0163534442138583</v>
      </c>
      <c r="F129" s="0" t="n">
        <f aca="false">E129*180/PI()+F$60</f>
        <v>0.936983333956718</v>
      </c>
      <c r="G129" s="0" t="n">
        <f aca="false">ASIN(SIN(D129)*COS($E$4)/COS(E129))</f>
        <v>-1.24978617380543</v>
      </c>
      <c r="H129" s="0" t="n">
        <f aca="false">(SIN($E$4)-SIN($H$3)*SIN(E129))/COS($H$3)/COS(E129)</f>
        <v>-0.31552527295506</v>
      </c>
      <c r="I129" s="0" t="n">
        <f aca="false">IF(H129&lt;0,PI()-G129,G129)</f>
        <v>4.39137882739522</v>
      </c>
      <c r="J129" s="0" t="n">
        <f aca="false">IF(I129&lt;0,I129+2*PI(),I129)</f>
        <v>4.39137882739522</v>
      </c>
      <c r="K129" s="0" t="n">
        <f aca="false">J129-PI()</f>
        <v>1.24978617380543</v>
      </c>
      <c r="L129" s="0" t="n">
        <f aca="false">J129*180/PI()</f>
        <v>251.607473052854</v>
      </c>
      <c r="U129" s="30" t="n">
        <f aca="false">V$60*COS(V128)</f>
        <v>0.600764586712616</v>
      </c>
      <c r="V129" s="30" t="n">
        <f aca="false">V$60*SIN(V128)*$N$59</f>
        <v>0.334160063261711</v>
      </c>
      <c r="W129" s="30" t="n">
        <f aca="false">$L128-U129</f>
        <v>248.078723249836</v>
      </c>
      <c r="X129" s="30" t="n">
        <f aca="false">$F128-V129</f>
        <v>2.84042174974924</v>
      </c>
      <c r="Y129" s="30" t="n">
        <f aca="false">-($L130-$L128)/($F130-$F128)</f>
        <v>1.29051039336158</v>
      </c>
      <c r="Z129" s="30" t="n">
        <f aca="false">ATAN(Y129)</f>
        <v>0.911556727657183</v>
      </c>
      <c r="AA129" s="30" t="n">
        <f aca="false">$L129+Y130</f>
        <v>252.526246998858</v>
      </c>
      <c r="AB129" s="30" t="n">
        <f aca="false">$F129+Z130</f>
        <v>1.43260063642006</v>
      </c>
    </row>
    <row r="130" customFormat="false" ht="13.2" hidden="false" customHeight="false" outlineLevel="0" collapsed="false">
      <c r="B130" s="13" t="n">
        <f aca="false">B129-0.25</f>
        <v>-5.25</v>
      </c>
      <c r="C130" s="0" t="n">
        <f aca="false">B130*15</f>
        <v>-78.75</v>
      </c>
      <c r="D130" s="0" t="n">
        <f aca="false">C130*PI()/180</f>
        <v>-1.37444678594553</v>
      </c>
      <c r="E130" s="0" t="n">
        <f aca="false">ASIN(SIN($H$3)*SIN($E$4)+COS($H$3)*COS($E$4)*COS(D130))</f>
        <v>-0.0233659641895616</v>
      </c>
      <c r="F130" s="0" t="n">
        <f aca="false">E130*180/PI()+F$60</f>
        <v>-1.3387711323157</v>
      </c>
      <c r="G130" s="0" t="n">
        <f aca="false">ASIN(SIN(D130)*COS($E$4)/COS(E130))</f>
        <v>-1.30034039774937</v>
      </c>
      <c r="H130" s="0" t="n">
        <f aca="false">(SIN($E$4)-SIN($H$3)*SIN(E130))/COS($H$3)/COS(E130)</f>
        <v>-0.267170820095592</v>
      </c>
      <c r="I130" s="0" t="n">
        <f aca="false">IF(H130&lt;0,PI()-G130,G130)</f>
        <v>4.44193305133916</v>
      </c>
      <c r="J130" s="0" t="n">
        <f aca="false">IF(I130&lt;0,I130+2*PI(),I130)</f>
        <v>4.44193305133916</v>
      </c>
      <c r="K130" s="0" t="n">
        <f aca="false">J130-PI()</f>
        <v>1.30034039774937</v>
      </c>
      <c r="L130" s="0" t="n">
        <f aca="false">J130*180/PI()</f>
        <v>254.504016721402</v>
      </c>
      <c r="M130" s="30" t="n">
        <f aca="false">-(L131-L129)/(F131-F129)</f>
        <v>1.25893710892593</v>
      </c>
      <c r="N130" s="30" t="n">
        <f aca="false">ATAN(M130)</f>
        <v>0.89952788422767</v>
      </c>
      <c r="O130" s="30" t="n">
        <f aca="false">L130+M131</f>
        <v>255.125996441371</v>
      </c>
      <c r="P130" s="30" t="n">
        <f aca="false">F130+N131</f>
        <v>-1.01146319181967</v>
      </c>
      <c r="Y130" s="30" t="n">
        <f aca="false">Z$60*COS(Z129)</f>
        <v>0.918773946003475</v>
      </c>
      <c r="Z130" s="30" t="n">
        <f aca="false">Z$60*SIN(Z129)*$N$59</f>
        <v>0.495617302463337</v>
      </c>
      <c r="AA130" s="30" t="n">
        <f aca="false">$L129-Y130</f>
        <v>250.688699106851</v>
      </c>
      <c r="AB130" s="30" t="n">
        <f aca="false">$F129-Z130</f>
        <v>0.441366031493382</v>
      </c>
    </row>
    <row r="131" customFormat="false" ht="13.2" hidden="false" customHeight="false" outlineLevel="0" collapsed="false">
      <c r="B131" s="13" t="n">
        <f aca="false">B130-0.25</f>
        <v>-5.5</v>
      </c>
      <c r="C131" s="0" t="n">
        <f aca="false">B131*15</f>
        <v>-82.5</v>
      </c>
      <c r="D131" s="0" t="n">
        <f aca="false">C131*PI()/180</f>
        <v>-1.43989663289532</v>
      </c>
      <c r="E131" s="0" t="n">
        <f aca="false">ASIN(SIN($H$3)*SIN($E$4)+COS($H$3)*COS($E$4)*COS(D131))</f>
        <v>-0.0636439844613298</v>
      </c>
      <c r="F131" s="0" t="n">
        <f aca="false">E131*180/PI()+F$60</f>
        <v>-3.64653170103039</v>
      </c>
      <c r="G131" s="0" t="n">
        <f aca="false">ASIN(SIN(D131)*COS($E$4)/COS(E131))</f>
        <v>-1.35049790538328</v>
      </c>
      <c r="H131" s="0" t="n">
        <f aca="false">(SIN($E$4)-SIN($H$3)*SIN(E131))/COS($H$3)/COS(E131)</f>
        <v>-0.218520842053717</v>
      </c>
      <c r="I131" s="0" t="n">
        <f aca="false">IF(H131&lt;0,PI()-G131,G131)</f>
        <v>4.49209055897307</v>
      </c>
      <c r="J131" s="0" t="n">
        <f aca="false">IF(I131&lt;0,I131+2*PI(),I131)</f>
        <v>4.49209055897307</v>
      </c>
      <c r="K131" s="0" t="n">
        <f aca="false">J131-PI()</f>
        <v>1.35049790538328</v>
      </c>
      <c r="L131" s="0" t="n">
        <f aca="false">J131*180/PI()</f>
        <v>257.37783021972</v>
      </c>
      <c r="M131" s="30" t="n">
        <f aca="false">N$60*COS(N130)</f>
        <v>0.621979719969504</v>
      </c>
      <c r="N131" s="30" t="n">
        <f aca="false">N$60*SIN(N130)*N$59</f>
        <v>0.327307940496029</v>
      </c>
      <c r="O131" s="30" t="n">
        <f aca="false">L130-M131</f>
        <v>253.882037001432</v>
      </c>
      <c r="P131" s="30" t="n">
        <f aca="false">F130-N131</f>
        <v>-1.66607907281173</v>
      </c>
      <c r="Q131" s="30" t="n">
        <f aca="false">-($L132-$L130)/($F132-$F130)</f>
        <v>1.23534636940163</v>
      </c>
      <c r="R131" s="30" t="n">
        <f aca="false">ATAN(Q131)</f>
        <v>0.890295787567689</v>
      </c>
      <c r="S131" s="30" t="n">
        <f aca="false">$L131+Q132</f>
        <v>258.636194521482</v>
      </c>
      <c r="T131" s="30" t="n">
        <f aca="false">$F131+R132</f>
        <v>-2.99674410851546</v>
      </c>
    </row>
    <row r="132" customFormat="false" ht="13.2" hidden="false" customHeight="false" outlineLevel="0" collapsed="false">
      <c r="B132" s="13" t="n">
        <f aca="false">B131-0.25</f>
        <v>-5.75</v>
      </c>
      <c r="C132" s="0" t="n">
        <f aca="false">B132*15</f>
        <v>-86.25</v>
      </c>
      <c r="D132" s="0" t="n">
        <f aca="false">C132*PI()/180</f>
        <v>-1.50534647984511</v>
      </c>
      <c r="E132" s="0" t="n">
        <f aca="false">ASIN(SIN($H$3)*SIN($E$4)+COS($H$3)*COS($E$4)*COS(D132))</f>
        <v>-0.104375966073802</v>
      </c>
      <c r="F132" s="0" t="n">
        <f aca="false">E132*180/PI()+F$60</f>
        <v>-5.98030233862955</v>
      </c>
      <c r="G132" s="0" t="n">
        <f aca="false">ASIN(SIN(D132)*COS($E$4)/COS(E132))</f>
        <v>-1.40041580946228</v>
      </c>
      <c r="H132" s="0" t="n">
        <f aca="false">(SIN($E$4)-SIN($H$3)*SIN(E132))/COS($H$3)/COS(E132)</f>
        <v>-0.169557368896267</v>
      </c>
      <c r="I132" s="0" t="n">
        <f aca="false">IF(H132&lt;0,PI()-G132,G132)</f>
        <v>4.54200846305208</v>
      </c>
      <c r="J132" s="0" t="n">
        <f aca="false">IF(I132&lt;0,I132+2*PI(),I132)</f>
        <v>4.54200846305208</v>
      </c>
      <c r="K132" s="0" t="n">
        <f aca="false">J132-PI()</f>
        <v>1.40041580946228</v>
      </c>
      <c r="L132" s="0" t="n">
        <f aca="false">J132*180/PI()</f>
        <v>260.237915445586</v>
      </c>
      <c r="Q132" s="30" t="n">
        <f aca="false">R$60*COS(R131)</f>
        <v>1.25836430176242</v>
      </c>
      <c r="R132" s="30" t="n">
        <f aca="false">R$60*SIN(R131)*$N$59</f>
        <v>0.64978759251493</v>
      </c>
      <c r="S132" s="30" t="n">
        <f aca="false">$L131-Q132</f>
        <v>256.119465917957</v>
      </c>
      <c r="T132" s="30" t="n">
        <f aca="false">$F131-R132</f>
        <v>-4.29631929354532</v>
      </c>
      <c r="U132" s="30" t="n">
        <f aca="false">-($L133-$L131)/($F133-$F131)</f>
        <v>1.2193200610091</v>
      </c>
      <c r="V132" s="30" t="n">
        <f aca="false">ATAN(U132)</f>
        <v>0.883901420907978</v>
      </c>
      <c r="W132" s="30" t="n">
        <f aca="false">$L132+U133</f>
        <v>260.872054771576</v>
      </c>
      <c r="X132" s="30" t="n">
        <f aca="false">$F132+V133</f>
        <v>-5.65709687953783</v>
      </c>
    </row>
    <row r="133" customFormat="false" ht="13.2" hidden="false" customHeight="false" outlineLevel="0" collapsed="false">
      <c r="B133" s="13" t="n">
        <f aca="false">B132-0.25</f>
        <v>-6</v>
      </c>
      <c r="C133" s="0" t="n">
        <f aca="false">B133*15</f>
        <v>-90</v>
      </c>
      <c r="D133" s="0" t="n">
        <f aca="false">C133*PI()/180</f>
        <v>-1.5707963267949</v>
      </c>
      <c r="E133" s="0" t="n">
        <f aca="false">ASIN(SIN($H$3)*SIN($E$4)+COS($H$3)*COS($E$4)*COS(D133))</f>
        <v>-0.145459018526098</v>
      </c>
      <c r="F133" s="0" t="n">
        <f aca="false">E133*180/PI()+F$60</f>
        <v>-8.33418785366064</v>
      </c>
      <c r="G133" s="0" t="n">
        <f aca="false">ASIN(SIN(D133)*COS($E$4)/COS(E133))</f>
        <v>-1.45025661771059</v>
      </c>
      <c r="H133" s="0" t="n">
        <f aca="false">(SIN($E$4)-SIN($H$3)*SIN(E133))/COS($H$3)/COS(E133)</f>
        <v>-0.120248017667418</v>
      </c>
      <c r="I133" s="0" t="n">
        <f aca="false">IF(H133&lt;0,PI()-G133,G133)</f>
        <v>4.59184927130038</v>
      </c>
      <c r="J133" s="0" t="n">
        <f aca="false">IF(I133&lt;0,I133+2*PI(),I133)</f>
        <v>4.59184927130038</v>
      </c>
      <c r="K133" s="0" t="n">
        <f aca="false">J133-PI()</f>
        <v>1.45025661771059</v>
      </c>
      <c r="L133" s="0" t="n">
        <f aca="false">J133*180/PI()</f>
        <v>263.093583405735</v>
      </c>
      <c r="U133" s="30" t="n">
        <f aca="false">V$60*COS(V132)</f>
        <v>0.634139325990345</v>
      </c>
      <c r="V133" s="30" t="n">
        <f aca="false">V$60*SIN(V132)*$N$59</f>
        <v>0.323205459091714</v>
      </c>
      <c r="W133" s="30" t="n">
        <f aca="false">$L132-U133</f>
        <v>259.603776119595</v>
      </c>
      <c r="X133" s="30" t="n">
        <f aca="false">$F132-V133</f>
        <v>-6.30350779772126</v>
      </c>
      <c r="Y133" s="30" t="n">
        <f aca="false">-($L134-$L132)/($F134-$F132)</f>
        <v>1.21061656097724</v>
      </c>
      <c r="Z133" s="30" t="n">
        <f aca="false">ATAN(Y133)</f>
        <v>0.880386473188782</v>
      </c>
      <c r="AA133" s="30" t="n">
        <f aca="false">$L133+Y134</f>
        <v>264.048863245801</v>
      </c>
      <c r="AB133" s="30" t="n">
        <f aca="false">$F133+Z134</f>
        <v>-7.85078021905437</v>
      </c>
    </row>
    <row r="134" customFormat="false" ht="13.2" hidden="false" customHeight="false" outlineLevel="0" collapsed="false">
      <c r="B134" s="13" t="n">
        <f aca="false">B133-0.25</f>
        <v>-6.25</v>
      </c>
      <c r="C134" s="0" t="n">
        <f aca="false">B134*15</f>
        <v>-93.75</v>
      </c>
      <c r="D134" s="0" t="n">
        <f aca="false">C134*PI()/180</f>
        <v>-1.63624617374468</v>
      </c>
      <c r="E134" s="0" t="n">
        <f aca="false">ASIN(SIN($H$3)*SIN($E$4)+COS($H$3)*COS($E$4)*COS(D134))</f>
        <v>-0.186791004350842</v>
      </c>
      <c r="F134" s="0" t="n">
        <f aca="false">E134*180/PI()+F$60</f>
        <v>-10.7023362003131</v>
      </c>
      <c r="G134" s="0" t="n">
        <f aca="false">ASIN(SIN(D134)*COS($E$4)/COS(E134))</f>
        <v>-1.50018881967404</v>
      </c>
      <c r="H134" s="0" t="n">
        <f aca="false">(SIN($E$4)-SIN($H$3)*SIN(E134))/COS($H$3)/COS(E134)</f>
        <v>-0.0705488537296029</v>
      </c>
      <c r="I134" s="0" t="n">
        <f aca="false">IF(H134&lt;0,PI()-G134,G134)</f>
        <v>4.64178147326383</v>
      </c>
      <c r="J134" s="0" t="n">
        <f aca="false">IF(I134&lt;0,I134+2*PI(),I134)</f>
        <v>4.64178147326383</v>
      </c>
      <c r="K134" s="0" t="n">
        <f aca="false">J134-PI()</f>
        <v>1.50018881967404</v>
      </c>
      <c r="L134" s="0" t="n">
        <f aca="false">J134*180/PI()</f>
        <v>265.954487840035</v>
      </c>
      <c r="M134" s="30" t="n">
        <f aca="false">-(L135-L133)/(F135-F133)</f>
        <v>1.2091601388204</v>
      </c>
      <c r="N134" s="30" t="n">
        <f aca="false">ATAN(M134)</f>
        <v>0.879795351882712</v>
      </c>
      <c r="O134" s="30" t="n">
        <f aca="false">L134+M135</f>
        <v>266.591796701151</v>
      </c>
      <c r="P134" s="30" t="n">
        <f aca="false">F134+N135</f>
        <v>-10.3802218594442</v>
      </c>
      <c r="Y134" s="30" t="n">
        <f aca="false">Z$60*COS(Z133)</f>
        <v>0.955279840066224</v>
      </c>
      <c r="Z134" s="30" t="n">
        <f aca="false">Z$60*SIN(Z133)*$N$59</f>
        <v>0.483407634606278</v>
      </c>
      <c r="AA134" s="30" t="n">
        <f aca="false">$L133-Y134</f>
        <v>262.138303565668</v>
      </c>
      <c r="AB134" s="30" t="n">
        <f aca="false">$F133-Z134</f>
        <v>-8.81759548826692</v>
      </c>
    </row>
    <row r="135" customFormat="false" ht="13.2" hidden="false" customHeight="false" outlineLevel="0" collapsed="false">
      <c r="B135" s="13" t="n">
        <f aca="false">B134-0.25</f>
        <v>-6.5</v>
      </c>
      <c r="C135" s="0" t="n">
        <f aca="false">B135*15</f>
        <v>-97.5</v>
      </c>
      <c r="D135" s="0" t="n">
        <f aca="false">C135*PI()/180</f>
        <v>-1.70169602069447</v>
      </c>
      <c r="E135" s="0" t="n">
        <f aca="false">ASIN(SIN($H$3)*SIN($E$4)+COS($H$3)*COS($E$4)*COS(D135))</f>
        <v>-0.228269449836094</v>
      </c>
      <c r="F135" s="0" t="n">
        <f aca="false">E135*180/PI()+F$60</f>
        <v>-13.0788760673814</v>
      </c>
      <c r="G135" s="0" t="n">
        <f aca="false">ASIN(SIN(D135)*COS($E$4)/COS(E135))</f>
        <v>-1.55038769032916</v>
      </c>
      <c r="H135" s="0" t="n">
        <f aca="false">(SIN($E$4)-SIN($H$3)*SIN(E135))/COS($H$3)/COS(E135)</f>
        <v>-0.0204072197534013</v>
      </c>
      <c r="I135" s="0" t="n">
        <f aca="false">IF(H135&lt;0,PI()-G135,G135)</f>
        <v>4.69198034391896</v>
      </c>
      <c r="J135" s="0" t="n">
        <f aca="false">IF(I135&lt;0,I135+2*PI(),I135)</f>
        <v>4.69198034391896</v>
      </c>
      <c r="K135" s="0" t="n">
        <f aca="false">J135-PI()</f>
        <v>1.55038769032916</v>
      </c>
      <c r="L135" s="0" t="n">
        <f aca="false">J135*180/PI()</f>
        <v>268.830671264897</v>
      </c>
      <c r="M135" s="30" t="n">
        <f aca="false">N$60*COS(N134)</f>
        <v>0.63730886111575</v>
      </c>
      <c r="N135" s="30" t="n">
        <f aca="false">N$60*SIN(N134)*N$59</f>
        <v>0.322114340868884</v>
      </c>
      <c r="O135" s="30" t="n">
        <f aca="false">L134-M135</f>
        <v>265.317178978919</v>
      </c>
      <c r="P135" s="30" t="n">
        <f aca="false">F134-N135</f>
        <v>-11.0244505411819</v>
      </c>
      <c r="Q135" s="30" t="n">
        <f aca="false">-($L136-$L134)/($F136-$F134)</f>
        <v>1.21503874624419</v>
      </c>
      <c r="R135" s="30" t="n">
        <f aca="false">ATAN(Q135)</f>
        <v>0.882176144227629</v>
      </c>
      <c r="S135" s="30" t="n">
        <f aca="false">$L135+Q136</f>
        <v>270.101616060723</v>
      </c>
      <c r="T135" s="30" t="n">
        <f aca="false">$F135+R136</f>
        <v>-12.4333807497923</v>
      </c>
    </row>
    <row r="136" customFormat="false" ht="13.2" hidden="false" customHeight="false" outlineLevel="0" collapsed="false">
      <c r="B136" s="13" t="n">
        <f aca="false">B135-0.25</f>
        <v>-6.75</v>
      </c>
      <c r="C136" s="0" t="n">
        <f aca="false">B136*15</f>
        <v>-101.25</v>
      </c>
      <c r="D136" s="0" t="n">
        <f aca="false">C136*PI()/180</f>
        <v>-1.76714586764426</v>
      </c>
      <c r="E136" s="0" t="n">
        <f aca="false">ASIN(SIN($H$3)*SIN($E$4)+COS($H$3)*COS($E$4)*COS(D136))</f>
        <v>-0.269790368365764</v>
      </c>
      <c r="F136" s="0" t="n">
        <f aca="false">E136*180/PI()+F$60</f>
        <v>-15.4578494606381</v>
      </c>
      <c r="G136" s="0" t="n">
        <f aca="false">ASIN(SIN(D136)*COS($E$4)/COS(E136))</f>
        <v>-1.540556390724</v>
      </c>
      <c r="H136" s="0" t="n">
        <f aca="false">(SIN($E$4)-SIN($H$3)*SIN(E136))/COS($H$3)/COS(E136)</f>
        <v>0.0302353274445536</v>
      </c>
      <c r="I136" s="0" t="n">
        <f aca="false">IF(H136&lt;0,PI()-G136,G136)</f>
        <v>-1.540556390724</v>
      </c>
      <c r="J136" s="0" t="n">
        <f aca="false">IF(I136&lt;0,I136+2*PI(),I136)</f>
        <v>4.74262891645559</v>
      </c>
      <c r="K136" s="0" t="n">
        <f aca="false">J136-PI()</f>
        <v>1.6010362628658</v>
      </c>
      <c r="L136" s="0" t="n">
        <f aca="false">J136*180/PI()</f>
        <v>271.732620709608</v>
      </c>
      <c r="Q136" s="30" t="n">
        <f aca="false">R$60*COS(R135)</f>
        <v>1.27094479582596</v>
      </c>
      <c r="R136" s="30" t="n">
        <f aca="false">R$60*SIN(R135)*$N$59</f>
        <v>0.645495317589168</v>
      </c>
      <c r="S136" s="30" t="n">
        <f aca="false">$L135-Q136</f>
        <v>267.559726469071</v>
      </c>
      <c r="T136" s="30" t="n">
        <f aca="false">$F135-R136</f>
        <v>-13.7243713849706</v>
      </c>
      <c r="U136" s="30" t="n">
        <f aca="false">-($L137-$L135)/($F137-$F135)</f>
        <v>1.22850989162388</v>
      </c>
      <c r="V136" s="30" t="n">
        <f aca="false">ATAN(U136)</f>
        <v>0.887580358072066</v>
      </c>
      <c r="W136" s="30" t="n">
        <f aca="false">$L136+U137</f>
        <v>272.36391112723</v>
      </c>
      <c r="X136" s="30" t="n">
        <f aca="false">$F136+V137</f>
        <v>-15.1336710142179</v>
      </c>
    </row>
    <row r="137" customFormat="false" ht="13.2" hidden="false" customHeight="false" outlineLevel="0" collapsed="false">
      <c r="B137" s="13" t="n">
        <f aca="false">B136-0.25</f>
        <v>-7</v>
      </c>
      <c r="C137" s="0" t="n">
        <f aca="false">B137*15</f>
        <v>-105</v>
      </c>
      <c r="D137" s="0" t="n">
        <f aca="false">C137*PI()/180</f>
        <v>-1.83259571459405</v>
      </c>
      <c r="E137" s="0" t="n">
        <f aca="false">ASIN(SIN($H$3)*SIN($E$4)+COS($H$3)*COS($E$4)*COS(D137))</f>
        <v>-0.311246987842144</v>
      </c>
      <c r="F137" s="0" t="n">
        <f aca="false">E137*180/PI()+F$60</f>
        <v>-17.8331387895145</v>
      </c>
      <c r="G137" s="0" t="n">
        <f aca="false">ASIN(SIN(D137)*COS($E$4)/COS(E137))</f>
        <v>-1.4892662370376</v>
      </c>
      <c r="H137" s="0" t="n">
        <f aca="false">(SIN($E$4)-SIN($H$3)*SIN(E137))/COS($H$3)/COS(E137)</f>
        <v>0.0814397959078057</v>
      </c>
      <c r="I137" s="0" t="n">
        <f aca="false">IF(H137&lt;0,PI()-G137,G137)</f>
        <v>-1.4892662370376</v>
      </c>
      <c r="J137" s="0" t="n">
        <f aca="false">IF(I137&lt;0,I137+2*PI(),I137)</f>
        <v>4.79391907014198</v>
      </c>
      <c r="K137" s="0" t="n">
        <f aca="false">J137-PI()</f>
        <v>1.65232641655219</v>
      </c>
      <c r="L137" s="0" t="n">
        <f aca="false">J137*180/PI()</f>
        <v>274.671330046416</v>
      </c>
      <c r="U137" s="30" t="n">
        <f aca="false">V$60*COS(V136)</f>
        <v>0.631290417622304</v>
      </c>
      <c r="V137" s="30" t="n">
        <f aca="false">V$60*SIN(V136)*$N$59</f>
        <v>0.324178446420203</v>
      </c>
      <c r="W137" s="30" t="n">
        <f aca="false">$L136-U137</f>
        <v>271.101330291986</v>
      </c>
      <c r="X137" s="30" t="n">
        <f aca="false">$F136-V137</f>
        <v>-15.7820279070583</v>
      </c>
      <c r="Y137" s="30" t="n">
        <f aca="false">-($L138-$L136)/($F138-$F136)</f>
        <v>1.25001505625771</v>
      </c>
      <c r="Z137" s="30" t="n">
        <f aca="false">ATAN(Y137)</f>
        <v>0.896061260140956</v>
      </c>
      <c r="AA137" s="30" t="n">
        <f aca="false">$L137+Y138</f>
        <v>275.608365735658</v>
      </c>
      <c r="AB137" s="30" t="n">
        <f aca="false">$F137+Z138</f>
        <v>-17.3435317446368</v>
      </c>
    </row>
    <row r="138" customFormat="false" ht="13.2" hidden="false" customHeight="false" outlineLevel="0" collapsed="false">
      <c r="B138" s="13" t="n">
        <f aca="false">B137-0.25</f>
        <v>-7.25</v>
      </c>
      <c r="C138" s="0" t="n">
        <f aca="false">B138*15</f>
        <v>-108.75</v>
      </c>
      <c r="D138" s="0" t="n">
        <f aca="false">C138*PI()/180</f>
        <v>-1.89804556154383</v>
      </c>
      <c r="E138" s="0" t="n">
        <f aca="false">ASIN(SIN($H$3)*SIN($E$4)+COS($H$3)*COS($E$4)*COS(D138))</f>
        <v>-0.352528371618755</v>
      </c>
      <c r="F138" s="0" t="n">
        <f aca="false">E138*180/PI()+F$60</f>
        <v>-20.1983878523741</v>
      </c>
      <c r="G138" s="0" t="n">
        <f aca="false">ASIN(SIN(D138)*COS($E$4)/COS(E138))</f>
        <v>-1.43713264093306</v>
      </c>
      <c r="H138" s="0" t="n">
        <f aca="false">(SIN($E$4)-SIN($H$3)*SIN(E138))/COS($H$3)/COS(E138)</f>
        <v>0.133266035771706</v>
      </c>
      <c r="I138" s="0" t="n">
        <f aca="false">IF(H138&lt;0,PI()-G138,G138)</f>
        <v>-1.43713264093306</v>
      </c>
      <c r="J138" s="0" t="n">
        <f aca="false">IF(I138&lt;0,I138+2*PI(),I138)</f>
        <v>4.84605266624653</v>
      </c>
      <c r="K138" s="0" t="n">
        <f aca="false">J138-PI()</f>
        <v>1.70446001265673</v>
      </c>
      <c r="L138" s="0" t="n">
        <f aca="false">J138*180/PI()</f>
        <v>277.658365074046</v>
      </c>
      <c r="M138" s="30" t="n">
        <f aca="false">-(L139-L137)/(F139-F137)</f>
        <v>1.28020392789766</v>
      </c>
      <c r="N138" s="30" t="n">
        <f aca="false">ATAN(M138)</f>
        <v>0.907670618702142</v>
      </c>
      <c r="O138" s="30" t="n">
        <f aca="false">L138+M139</f>
        <v>278.273948212021</v>
      </c>
      <c r="P138" s="30" t="n">
        <f aca="false">F138+N139</f>
        <v>-19.8689737767797</v>
      </c>
      <c r="Y138" s="30" t="n">
        <f aca="false">Z$60*COS(Z137)</f>
        <v>0.937035689241891</v>
      </c>
      <c r="Z138" s="30" t="n">
        <f aca="false">Z$60*SIN(Z137)*$N$59</f>
        <v>0.489607044877731</v>
      </c>
      <c r="AA138" s="30" t="n">
        <f aca="false">$L137-Y138</f>
        <v>273.734294357174</v>
      </c>
      <c r="AB138" s="30" t="n">
        <f aca="false">$F137-Z138</f>
        <v>-18.3227458343922</v>
      </c>
    </row>
    <row r="139" customFormat="false" ht="13.2" hidden="false" customHeight="false" outlineLevel="0" collapsed="false">
      <c r="B139" s="13" t="n">
        <f aca="false">B138-0.25</f>
        <v>-7.5</v>
      </c>
      <c r="C139" s="0" t="n">
        <f aca="false">B139*15</f>
        <v>-112.5</v>
      </c>
      <c r="D139" s="0" t="n">
        <f aca="false">C139*PI()/180</f>
        <v>-1.96349540849362</v>
      </c>
      <c r="E139" s="0" t="n">
        <f aca="false">ASIN(SIN($H$3)*SIN($E$4)+COS($H$3)*COS($E$4)*COS(D139))</f>
        <v>-0.39351792216798</v>
      </c>
      <c r="F139" s="0" t="n">
        <f aca="false">E139*180/PI()+F$60</f>
        <v>-22.5469161029829</v>
      </c>
      <c r="G139" s="0" t="n">
        <f aca="false">ASIN(SIN(D139)*COS($E$4)/COS(E139))</f>
        <v>-1.38394266376186</v>
      </c>
      <c r="H139" s="0" t="n">
        <f aca="false">(SIN($E$4)-SIN($H$3)*SIN(E139))/COS($H$3)/COS(E139)</f>
        <v>0.185768249050049</v>
      </c>
      <c r="I139" s="0" t="n">
        <f aca="false">IF(H139&lt;0,PI()-G139,G139)</f>
        <v>-1.38394266376186</v>
      </c>
      <c r="J139" s="0" t="n">
        <f aca="false">IF(I139&lt;0,I139+2*PI(),I139)</f>
        <v>4.89924264341773</v>
      </c>
      <c r="K139" s="0" t="n">
        <f aca="false">J139-PI()</f>
        <v>1.75764998982794</v>
      </c>
      <c r="L139" s="0" t="n">
        <f aca="false">J139*180/PI()</f>
        <v>280.705926278353</v>
      </c>
      <c r="M139" s="30" t="n">
        <f aca="false">N$60*COS(N138)</f>
        <v>0.615583137974757</v>
      </c>
      <c r="N139" s="30" t="n">
        <f aca="false">N$60*SIN(N138)*N$59</f>
        <v>0.329414075594433</v>
      </c>
      <c r="O139" s="30" t="n">
        <f aca="false">L138-M139</f>
        <v>277.042781936071</v>
      </c>
      <c r="P139" s="30" t="n">
        <f aca="false">F138-N139</f>
        <v>-20.5278019279686</v>
      </c>
      <c r="Q139" s="30" t="n">
        <f aca="false">-($L140-$L138)/($F140-$F138)</f>
        <v>1.31997073905676</v>
      </c>
      <c r="R139" s="30" t="n">
        <f aca="false">ATAN(Q139)</f>
        <v>0.922453667726831</v>
      </c>
      <c r="S139" s="30" t="n">
        <f aca="false">$L139+Q140</f>
        <v>281.913658664191</v>
      </c>
      <c r="T139" s="30" t="n">
        <f aca="false">$F139+R140</f>
        <v>-21.8805524536374</v>
      </c>
    </row>
    <row r="140" customFormat="false" ht="13.2" hidden="false" customHeight="false" outlineLevel="0" collapsed="false">
      <c r="B140" s="13" t="n">
        <f aca="false">B139-0.25</f>
        <v>-7.75</v>
      </c>
      <c r="C140" s="0" t="n">
        <f aca="false">B140*15</f>
        <v>-116.25</v>
      </c>
      <c r="D140" s="0" t="n">
        <f aca="false">C140*PI()/180</f>
        <v>-2.02894525544341</v>
      </c>
      <c r="E140" s="0" t="n">
        <f aca="false">ASIN(SIN($H$3)*SIN($E$4)+COS($H$3)*COS($E$4)*COS(D140))</f>
        <v>-0.434091759057804</v>
      </c>
      <c r="F140" s="0" t="n">
        <f aca="false">E140*180/PI()+F$60</f>
        <v>-24.871625715422</v>
      </c>
      <c r="G140" s="0" t="n">
        <f aca="false">ASIN(SIN(D140)*COS($E$4)/COS(E140))</f>
        <v>-1.32947135613516</v>
      </c>
      <c r="H140" s="0" t="n">
        <f aca="false">(SIN($E$4)-SIN($H$3)*SIN(E140))/COS($H$3)/COS(E140)</f>
        <v>0.238989411718869</v>
      </c>
      <c r="I140" s="0" t="n">
        <f aca="false">IF(H140&lt;0,PI()-G140,G140)</f>
        <v>-1.32947135613516</v>
      </c>
      <c r="J140" s="0" t="n">
        <f aca="false">IF(I140&lt;0,I140+2*PI(),I140)</f>
        <v>4.95371395104442</v>
      </c>
      <c r="K140" s="0" t="n">
        <f aca="false">J140-PI()</f>
        <v>1.81212129745463</v>
      </c>
      <c r="L140" s="0" t="n">
        <f aca="false">J140*180/PI()</f>
        <v>283.826902309921</v>
      </c>
      <c r="Q140" s="30" t="n">
        <f aca="false">R$60*COS(R139)</f>
        <v>1.20773238583802</v>
      </c>
      <c r="R140" s="30" t="n">
        <f aca="false">R$60*SIN(R139)*$N$59</f>
        <v>0.666363649345471</v>
      </c>
      <c r="S140" s="30" t="n">
        <f aca="false">$L139-Q140</f>
        <v>279.498193892515</v>
      </c>
      <c r="T140" s="30" t="n">
        <f aca="false">$F139-R140</f>
        <v>-23.2132797523283</v>
      </c>
      <c r="U140" s="30" t="n">
        <f aca="false">-($L141-$L139)/($F141-$F139)</f>
        <v>1.37050638935664</v>
      </c>
      <c r="V140" s="30" t="n">
        <f aca="false">ATAN(U140)</f>
        <v>0.940442165292359</v>
      </c>
      <c r="W140" s="30" t="n">
        <f aca="false">$L140+U141</f>
        <v>284.416333203146</v>
      </c>
      <c r="X140" s="30" t="n">
        <f aca="false">$F140+V141</f>
        <v>-24.5339574548283</v>
      </c>
    </row>
    <row r="141" customFormat="false" ht="13.2" hidden="false" customHeight="false" outlineLevel="0" collapsed="false">
      <c r="B141" s="13" t="n">
        <f aca="false">B140-0.25</f>
        <v>-8</v>
      </c>
      <c r="C141" s="0" t="n">
        <f aca="false">B141*15</f>
        <v>-120</v>
      </c>
      <c r="D141" s="0" t="n">
        <f aca="false">C141*PI()/180</f>
        <v>-2.0943951023932</v>
      </c>
      <c r="E141" s="0" t="n">
        <f aca="false">ASIN(SIN($H$3)*SIN($E$4)+COS($H$3)*COS($E$4)*COS(D141))</f>
        <v>-0.474116968839368</v>
      </c>
      <c r="F141" s="0" t="n">
        <f aca="false">E141*180/PI()+F$60</f>
        <v>-27.1649013100314</v>
      </c>
      <c r="G141" s="0" t="n">
        <f aca="false">ASIN(SIN(D141)*COS($E$4)/COS(E141))</f>
        <v>-1.27348115532266</v>
      </c>
      <c r="H141" s="0" t="n">
        <f aca="false">(SIN($E$4)-SIN($H$3)*SIN(E141))/COS($H$3)/COS(E141)</f>
        <v>0.292954229984027</v>
      </c>
      <c r="I141" s="0" t="n">
        <f aca="false">IF(H141&lt;0,PI()-G141,G141)</f>
        <v>-1.27348115532266</v>
      </c>
      <c r="J141" s="0" t="n">
        <f aca="false">IF(I141&lt;0,I141+2*PI(),I141)</f>
        <v>5.00970415185692</v>
      </c>
      <c r="K141" s="0" t="n">
        <f aca="false">J141-PI()</f>
        <v>1.86811149826713</v>
      </c>
      <c r="L141" s="0" t="n">
        <f aca="false">J141*180/PI()</f>
        <v>287.034904510567</v>
      </c>
      <c r="U141" s="30" t="n">
        <f aca="false">V$60*COS(V140)</f>
        <v>0.589430893224401</v>
      </c>
      <c r="V141" s="30" t="n">
        <f aca="false">V$60*SIN(V140)*$N$59</f>
        <v>0.337668260593762</v>
      </c>
      <c r="W141" s="30" t="n">
        <f aca="false">$L140-U141</f>
        <v>283.237471416697</v>
      </c>
      <c r="X141" s="30" t="n">
        <f aca="false">$F140-V141</f>
        <v>-25.2092939760158</v>
      </c>
      <c r="Y141" s="30" t="n">
        <f aca="false">-($L142-$L140)/($F142-$F140)</f>
        <v>1.43337209253422</v>
      </c>
      <c r="Z141" s="30" t="n">
        <f aca="false">ATAN(Y141)</f>
        <v>0.961645550347055</v>
      </c>
      <c r="AA141" s="30" t="n">
        <f aca="false">$L141+Y142</f>
        <v>287.893161294386</v>
      </c>
      <c r="AB141" s="30" t="n">
        <f aca="false">$F141+Z142</f>
        <v>-26.650677157371</v>
      </c>
    </row>
    <row r="142" customFormat="false" ht="13.2" hidden="false" customHeight="false" outlineLevel="0" collapsed="false">
      <c r="B142" s="13" t="n">
        <f aca="false">B141-0.25</f>
        <v>-8.25</v>
      </c>
      <c r="C142" s="0" t="n">
        <f aca="false">B142*15</f>
        <v>-123.75</v>
      </c>
      <c r="D142" s="0" t="n">
        <f aca="false">C142*PI()/180</f>
        <v>-2.15984494934298</v>
      </c>
      <c r="E142" s="0" t="n">
        <f aca="false">ASIN(SIN($H$3)*SIN($E$4)+COS($H$3)*COS($E$4)*COS(D142))</f>
        <v>-0.513449735795717</v>
      </c>
      <c r="F142" s="0" t="n">
        <f aca="false">E142*180/PI()+F$60</f>
        <v>-29.4185028532018</v>
      </c>
      <c r="G142" s="0" t="n">
        <f aca="false">ASIN(SIN(D142)*COS($E$4)/COS(E142))</f>
        <v>-1.21572184695906</v>
      </c>
      <c r="H142" s="0" t="n">
        <f aca="false">(SIN($E$4)-SIN($H$3)*SIN(E142))/COS($H$3)/COS(E142)</f>
        <v>0.347660200028197</v>
      </c>
      <c r="I142" s="0" t="n">
        <f aca="false">IF(H142&lt;0,PI()-G142,G142)</f>
        <v>-1.21572184695906</v>
      </c>
      <c r="J142" s="0" t="n">
        <f aca="false">IF(I142&lt;0,I142+2*PI(),I142)</f>
        <v>5.06746346022053</v>
      </c>
      <c r="K142" s="0" t="n">
        <f aca="false">J142-PI()</f>
        <v>1.92587080663073</v>
      </c>
      <c r="L142" s="0" t="n">
        <f aca="false">J142*180/PI()</f>
        <v>290.344269107397</v>
      </c>
      <c r="M142" s="30" t="n">
        <f aca="false">-(L143-L141)/(F143-F141)</f>
        <v>1.51060350870689</v>
      </c>
      <c r="N142" s="30" t="n">
        <f aca="false">ATAN(M142)</f>
        <v>0.986040440648775</v>
      </c>
      <c r="O142" s="30" t="n">
        <f aca="false">L142+M143</f>
        <v>290.896264952605</v>
      </c>
      <c r="P142" s="30" t="n">
        <f aca="false">F142+N143</f>
        <v>-29.0699548654861</v>
      </c>
      <c r="Y142" s="30" t="n">
        <f aca="false">Z$60*COS(Z141)</f>
        <v>0.858256783818695</v>
      </c>
      <c r="Z142" s="30" t="n">
        <f aca="false">Z$60*SIN(Z141)*$N$59</f>
        <v>0.514224152660328</v>
      </c>
      <c r="AA142" s="30" t="n">
        <f aca="false">$L141-Y142</f>
        <v>286.176647726749</v>
      </c>
      <c r="AB142" s="30" t="n">
        <f aca="false">$F141-Z142</f>
        <v>-27.6791254626917</v>
      </c>
    </row>
    <row r="143" customFormat="false" ht="13.2" hidden="false" customHeight="false" outlineLevel="0" collapsed="false">
      <c r="B143" s="13" t="n">
        <f aca="false">B142-0.25</f>
        <v>-8.5</v>
      </c>
      <c r="C143" s="0" t="n">
        <f aca="false">B143*15</f>
        <v>-127.5</v>
      </c>
      <c r="D143" s="0" t="n">
        <f aca="false">C143*PI()/180</f>
        <v>-2.22529479629277</v>
      </c>
      <c r="E143" s="0" t="n">
        <f aca="false">ASIN(SIN($H$3)*SIN($E$4)+COS($H$3)*COS($E$4)*COS(D143))</f>
        <v>-0.551933381440112</v>
      </c>
      <c r="F143" s="0" t="n">
        <f aca="false">E143*180/PI()+F$60</f>
        <v>-31.6234533289026</v>
      </c>
      <c r="G143" s="0" t="n">
        <f aca="false">ASIN(SIN(D143)*COS($E$4)/COS(E143))</f>
        <v>-1.155931409413</v>
      </c>
      <c r="H143" s="0" t="n">
        <f aca="false">(SIN($E$4)-SIN($H$3)*SIN(E143))/COS($H$3)/COS(E143)</f>
        <v>0.403066310398995</v>
      </c>
      <c r="I143" s="0" t="n">
        <f aca="false">IF(H143&lt;0,PI()-G143,G143)</f>
        <v>-1.155931409413</v>
      </c>
      <c r="J143" s="0" t="n">
        <f aca="false">IF(I143&lt;0,I143+2*PI(),I143)</f>
        <v>5.12725389776659</v>
      </c>
      <c r="K143" s="0" t="n">
        <f aca="false">J143-PI()</f>
        <v>1.98566124417679</v>
      </c>
      <c r="L143" s="0" t="n">
        <f aca="false">J143*180/PI()</f>
        <v>293.770008834026</v>
      </c>
      <c r="M143" s="30" t="n">
        <f aca="false">N$60*COS(N142)</f>
        <v>0.551995845208723</v>
      </c>
      <c r="N143" s="30" t="n">
        <f aca="false">N$60*SIN(N142)*N$59</f>
        <v>0.348547987715719</v>
      </c>
      <c r="O143" s="30" t="n">
        <f aca="false">L142-M143</f>
        <v>289.792273262188</v>
      </c>
      <c r="P143" s="30" t="n">
        <f aca="false">F142-N143</f>
        <v>-29.7670508409175</v>
      </c>
      <c r="Q143" s="30" t="n">
        <f aca="false">-($L144-$L142)/($F144-$F142)</f>
        <v>1.60485957038775</v>
      </c>
      <c r="R143" s="30" t="n">
        <f aca="false">ATAN(Q143)</f>
        <v>1.01355908359902</v>
      </c>
      <c r="S143" s="30" t="n">
        <f aca="false">$L143+Q144</f>
        <v>294.827695661729</v>
      </c>
      <c r="T143" s="30" t="n">
        <f aca="false">$F143+R144</f>
        <v>-30.9139238988353</v>
      </c>
    </row>
    <row r="144" customFormat="false" ht="13.2" hidden="false" customHeight="false" outlineLevel="0" collapsed="false">
      <c r="B144" s="13" t="n">
        <f aca="false">B143-0.25</f>
        <v>-8.75</v>
      </c>
      <c r="C144" s="0" t="n">
        <f aca="false">B144*15</f>
        <v>-131.25</v>
      </c>
      <c r="D144" s="0" t="n">
        <f aca="false">C144*PI()/180</f>
        <v>-2.29074464324256</v>
      </c>
      <c r="E144" s="0" t="n">
        <f aca="false">ASIN(SIN($H$3)*SIN($E$4)+COS($H$3)*COS($E$4)*COS(D144))</f>
        <v>-0.589396370102376</v>
      </c>
      <c r="F144" s="0" t="n">
        <f aca="false">E144*180/PI()+F$60</f>
        <v>-33.7699244671968</v>
      </c>
      <c r="G144" s="0" t="n">
        <f aca="false">ASIN(SIN(D144)*COS($E$4)/COS(E144))</f>
        <v>-1.09383816405328</v>
      </c>
      <c r="H144" s="0" t="n">
        <f aca="false">(SIN($E$4)-SIN($H$3)*SIN(E144))/COS($H$3)/COS(E144)</f>
        <v>0.459078949130678</v>
      </c>
      <c r="I144" s="0" t="n">
        <f aca="false">IF(H144&lt;0,PI()-G144,G144)</f>
        <v>-1.09383816405328</v>
      </c>
      <c r="J144" s="0" t="n">
        <f aca="false">IF(I144&lt;0,I144+2*PI(),I144)</f>
        <v>5.18934714312631</v>
      </c>
      <c r="K144" s="0" t="n">
        <f aca="false">J144-PI()</f>
        <v>2.04775448953651</v>
      </c>
      <c r="L144" s="0" t="n">
        <f aca="false">J144*180/PI()</f>
        <v>297.327689729409</v>
      </c>
      <c r="Q144" s="30" t="n">
        <f aca="false">R$60*COS(R143)</f>
        <v>1.05768682770294</v>
      </c>
      <c r="R144" s="30" t="n">
        <f aca="false">R$60*SIN(R143)*$N$59</f>
        <v>0.709529430067269</v>
      </c>
      <c r="S144" s="30" t="n">
        <f aca="false">$L143-Q144</f>
        <v>292.712322006323</v>
      </c>
      <c r="T144" s="30" t="n">
        <f aca="false">$F143-R144</f>
        <v>-32.3329827589699</v>
      </c>
      <c r="U144" s="30" t="n">
        <f aca="false">-($L145-$L143)/($F145-$F143)</f>
        <v>1.71963909677158</v>
      </c>
      <c r="V144" s="30" t="n">
        <f aca="false">ATAN(U144)</f>
        <v>1.04407786704443</v>
      </c>
      <c r="W144" s="30" t="n">
        <f aca="false">$L144+U145</f>
        <v>297.830389017648</v>
      </c>
      <c r="X144" s="30" t="n">
        <f aca="false">$F144+V145</f>
        <v>-33.4085796229066</v>
      </c>
    </row>
    <row r="145" customFormat="false" ht="13.2" hidden="false" customHeight="false" outlineLevel="0" collapsed="false">
      <c r="B145" s="13" t="n">
        <f aca="false">B144-0.25</f>
        <v>-9</v>
      </c>
      <c r="C145" s="0" t="n">
        <f aca="false">B145*15</f>
        <v>-135</v>
      </c>
      <c r="D145" s="0" t="n">
        <f aca="false">C145*PI()/180</f>
        <v>-2.35619449019235</v>
      </c>
      <c r="E145" s="0" t="n">
        <f aca="false">ASIN(SIN($H$3)*SIN($E$4)+COS($H$3)*COS($E$4)*COS(D145))</f>
        <v>-0.625650381318926</v>
      </c>
      <c r="F145" s="0" t="n">
        <f aca="false">E145*180/PI()+F$60</f>
        <v>-35.8471263003251</v>
      </c>
      <c r="G145" s="0" t="n">
        <f aca="false">ASIN(SIN(D145)*COS($E$4)/COS(E145))</f>
        <v>-1.02916477432468</v>
      </c>
      <c r="H145" s="0" t="n">
        <f aca="false">(SIN($E$4)-SIN($H$3)*SIN(E145))/COS($H$3)/COS(E145)</f>
        <v>0.515534703444598</v>
      </c>
      <c r="I145" s="0" t="n">
        <f aca="false">IF(H145&lt;0,PI()-G145,G145)</f>
        <v>-1.02916477432468</v>
      </c>
      <c r="J145" s="0" t="n">
        <f aca="false">IF(I145&lt;0,I145+2*PI(),I145)</f>
        <v>5.2540205328549</v>
      </c>
      <c r="K145" s="0" t="n">
        <f aca="false">J145-PI()</f>
        <v>2.11242787926511</v>
      </c>
      <c r="L145" s="0" t="n">
        <f aca="false">J145*180/PI()</f>
        <v>301.033202007662</v>
      </c>
      <c r="U145" s="30" t="n">
        <f aca="false">V$60*COS(V144)</f>
        <v>0.502699288239842</v>
      </c>
      <c r="V145" s="30" t="n">
        <f aca="false">V$60*SIN(V144)*$N$59</f>
        <v>0.361344844290168</v>
      </c>
      <c r="W145" s="30" t="n">
        <f aca="false">$L144-U145</f>
        <v>296.824990441169</v>
      </c>
      <c r="X145" s="30" t="n">
        <f aca="false">$F144-V145</f>
        <v>-34.1312693114869</v>
      </c>
      <c r="Y145" s="30" t="n">
        <f aca="false">-($L146-$L144)/($F146-$F144)</f>
        <v>1.85960391682394</v>
      </c>
      <c r="Z145" s="30" t="n">
        <f aca="false">ATAN(Y145)</f>
        <v>1.07740756407892</v>
      </c>
      <c r="AA145" s="30" t="n">
        <f aca="false">$L145+Y146</f>
        <v>301.74362180298</v>
      </c>
      <c r="AB145" s="30" t="n">
        <f aca="false">$F145+Z146</f>
        <v>-35.2949067369282</v>
      </c>
    </row>
    <row r="146" customFormat="false" ht="13.2" hidden="false" customHeight="false" outlineLevel="0" collapsed="false">
      <c r="B146" s="13" t="n">
        <f aca="false">B145-0.25</f>
        <v>-9.25</v>
      </c>
      <c r="C146" s="0" t="n">
        <f aca="false">B146*15</f>
        <v>-138.75</v>
      </c>
      <c r="D146" s="0" t="n">
        <f aca="false">C146*PI()/180</f>
        <v>-2.42164433714213</v>
      </c>
      <c r="E146" s="0" t="n">
        <f aca="false">ASIN(SIN($H$3)*SIN($E$4)+COS($H$3)*COS($E$4)*COS(D146))</f>
        <v>-0.660488610385081</v>
      </c>
      <c r="F146" s="0" t="n">
        <f aca="false">E146*180/PI()+F$60</f>
        <v>-37.8432097915257</v>
      </c>
      <c r="G146" s="0" t="n">
        <f aca="false">ASIN(SIN(D146)*COS($E$4)/COS(E146))</f>
        <v>-0.961634755567771</v>
      </c>
      <c r="H146" s="0" t="n">
        <f aca="false">(SIN($E$4)-SIN($H$3)*SIN(E146))/COS($H$3)/COS(E146)</f>
        <v>0.572180042346958</v>
      </c>
      <c r="I146" s="0" t="n">
        <f aca="false">IF(H146&lt;0,PI()-G146,G146)</f>
        <v>-0.961634755567771</v>
      </c>
      <c r="J146" s="0" t="n">
        <f aca="false">IF(I146&lt;0,I146+2*PI(),I146)</f>
        <v>5.32155055161182</v>
      </c>
      <c r="K146" s="0" t="n">
        <f aca="false">J146-PI()</f>
        <v>2.17995789802202</v>
      </c>
      <c r="L146" s="0" t="n">
        <f aca="false">J146*180/PI()</f>
        <v>304.902387072872</v>
      </c>
      <c r="M146" s="30" t="n">
        <f aca="false">-(L147-L145)/(F147-F145)</f>
        <v>2.03107581652173</v>
      </c>
      <c r="N146" s="30" t="n">
        <f aca="false">ATAN(M146)</f>
        <v>1.11328749600809</v>
      </c>
      <c r="O146" s="30" t="n">
        <f aca="false">L146+M147</f>
        <v>305.344101586198</v>
      </c>
      <c r="P146" s="30" t="n">
        <f aca="false">F146+N147</f>
        <v>-37.4681987232119</v>
      </c>
      <c r="Y146" s="30" t="n">
        <f aca="false">Z$60*COS(Z145)</f>
        <v>0.710419795318629</v>
      </c>
      <c r="Z146" s="30" t="n">
        <f aca="false">Z$60*SIN(Z145)*$N$59</f>
        <v>0.552219563396863</v>
      </c>
      <c r="AA146" s="30" t="n">
        <f aca="false">$L145-Y146</f>
        <v>300.322782212343</v>
      </c>
      <c r="AB146" s="30" t="n">
        <f aca="false">$F145-Z146</f>
        <v>-36.3993458637219</v>
      </c>
    </row>
    <row r="147" customFormat="false" ht="13.2" hidden="false" customHeight="false" outlineLevel="0" collapsed="false">
      <c r="B147" s="13" t="n">
        <f aca="false">B146-0.25</f>
        <v>-9.5</v>
      </c>
      <c r="C147" s="0" t="n">
        <f aca="false">B147*15</f>
        <v>-142.5</v>
      </c>
      <c r="D147" s="0" t="n">
        <f aca="false">C147*PI()/180</f>
        <v>-2.48709418409192</v>
      </c>
      <c r="E147" s="0" t="n">
        <f aca="false">ASIN(SIN($H$3)*SIN($E$4)+COS($H$3)*COS($E$4)*COS(D147))</f>
        <v>-0.693684538301788</v>
      </c>
      <c r="F147" s="0" t="n">
        <f aca="false">E147*180/PI()+F$60</f>
        <v>-39.7451963581736</v>
      </c>
      <c r="G147" s="0" t="n">
        <f aca="false">ASIN(SIN(D147)*COS($E$4)/COS(E147))</f>
        <v>-0.890982243379349</v>
      </c>
      <c r="H147" s="0" t="n">
        <f aca="false">(SIN($E$4)-SIN($H$3)*SIN(E147))/COS($H$3)/COS(E147)</f>
        <v>0.62864844948816</v>
      </c>
      <c r="I147" s="0" t="n">
        <f aca="false">IF(H147&lt;0,PI()-G147,G147)</f>
        <v>-0.890982243379349</v>
      </c>
      <c r="J147" s="0" t="n">
        <f aca="false">IF(I147&lt;0,I147+2*PI(),I147)</f>
        <v>5.39220306380024</v>
      </c>
      <c r="K147" s="0" t="n">
        <f aca="false">J147-PI()</f>
        <v>2.25061041021044</v>
      </c>
      <c r="L147" s="0" t="n">
        <f aca="false">J147*180/PI()</f>
        <v>308.950477833265</v>
      </c>
      <c r="M147" s="30" t="n">
        <f aca="false">N$60*COS(N146)</f>
        <v>0.441714513325708</v>
      </c>
      <c r="N147" s="30" t="n">
        <f aca="false">N$60*SIN(N146)*N$59</f>
        <v>0.37501106831381</v>
      </c>
      <c r="O147" s="30" t="n">
        <f aca="false">L146-M147</f>
        <v>304.460672559546</v>
      </c>
      <c r="P147" s="30" t="n">
        <f aca="false">F146-N147</f>
        <v>-38.2182208598396</v>
      </c>
      <c r="Q147" s="30" t="n">
        <f aca="false">-($L148-$L146)/($F148-$F146)</f>
        <v>2.2428292976306</v>
      </c>
      <c r="R147" s="30" t="n">
        <f aca="false">ATAN(Q147)</f>
        <v>1.15138604533931</v>
      </c>
      <c r="S147" s="30" t="n">
        <f aca="false">$L147+Q148</f>
        <v>309.764921666679</v>
      </c>
      <c r="T147" s="30" t="n">
        <f aca="false">$F147+R148</f>
        <v>-38.981653108996</v>
      </c>
    </row>
    <row r="148" customFormat="false" ht="13.2" hidden="false" customHeight="false" outlineLevel="0" collapsed="false">
      <c r="B148" s="13" t="n">
        <f aca="false">B147-0.25</f>
        <v>-9.75</v>
      </c>
      <c r="C148" s="0" t="n">
        <f aca="false">B148*15</f>
        <v>-146.25</v>
      </c>
      <c r="D148" s="0" t="n">
        <f aca="false">C148*PI()/180</f>
        <v>-2.55254403104171</v>
      </c>
      <c r="E148" s="0" t="n">
        <f aca="false">ASIN(SIN($H$3)*SIN($E$4)+COS($H$3)*COS($E$4)*COS(D148))</f>
        <v>-0.724991509607823</v>
      </c>
      <c r="F148" s="0" t="n">
        <f aca="false">E148*180/PI()+F$60</f>
        <v>-41.5389536833465</v>
      </c>
      <c r="G148" s="0" t="n">
        <f aca="false">ASIN(SIN(D148)*COS($E$4)/COS(E148))</f>
        <v>-0.816965763408891</v>
      </c>
      <c r="H148" s="0" t="n">
        <f aca="false">(SIN($E$4)-SIN($H$3)*SIN(E148))/COS($H$3)/COS(E148)</f>
        <v>0.684436532849879</v>
      </c>
      <c r="I148" s="0" t="n">
        <f aca="false">IF(H148&lt;0,PI()-G148,G148)</f>
        <v>-0.816965763408891</v>
      </c>
      <c r="J148" s="0" t="n">
        <f aca="false">IF(I148&lt;0,I148+2*PI(),I148)</f>
        <v>5.4662195437707</v>
      </c>
      <c r="K148" s="0" t="n">
        <f aca="false">J148-PI()</f>
        <v>2.3246268901809</v>
      </c>
      <c r="L148" s="0" t="n">
        <f aca="false">J148*180/PI()</f>
        <v>313.191309749987</v>
      </c>
      <c r="Q148" s="30" t="n">
        <f aca="false">R$60*COS(R147)</f>
        <v>0.814443833413942</v>
      </c>
      <c r="R148" s="30" t="n">
        <f aca="false">R$60*SIN(R147)*$N$59</f>
        <v>0.763543249177543</v>
      </c>
      <c r="S148" s="30" t="n">
        <f aca="false">$L147-Q148</f>
        <v>308.136033999851</v>
      </c>
      <c r="T148" s="30" t="n">
        <f aca="false">$F147-R148</f>
        <v>-40.5087396073511</v>
      </c>
      <c r="U148" s="30" t="n">
        <f aca="false">-($L149-$L147)/($F149-$F147)</f>
        <v>2.50741202273485</v>
      </c>
      <c r="V148" s="30" t="n">
        <f aca="false">ATAN(U148)</f>
        <v>1.19130969096553</v>
      </c>
      <c r="W148" s="30" t="n">
        <f aca="false">$L148+U149</f>
        <v>313.561753427394</v>
      </c>
      <c r="X148" s="30" t="n">
        <f aca="false">$F148+V149</f>
        <v>-41.1506923224076</v>
      </c>
    </row>
    <row r="149" customFormat="false" ht="13.2" hidden="false" customHeight="false" outlineLevel="0" collapsed="false">
      <c r="B149" s="13" t="n">
        <f aca="false">B148-0.25</f>
        <v>-10</v>
      </c>
      <c r="C149" s="0" t="n">
        <f aca="false">B149*15</f>
        <v>-150</v>
      </c>
      <c r="D149" s="0" t="n">
        <f aca="false">C149*PI()/180</f>
        <v>-2.61799387799149</v>
      </c>
      <c r="E149" s="0" t="n">
        <f aca="false">ASIN(SIN($H$3)*SIN($E$4)+COS($H$3)*COS($E$4)*COS(D149))</f>
        <v>-0.754143561682984</v>
      </c>
      <c r="F149" s="0" t="n">
        <f aca="false">E149*180/PI()+F$60</f>
        <v>-43.2092432313988</v>
      </c>
      <c r="G149" s="0" t="n">
        <f aca="false">ASIN(SIN(D149)*COS($E$4)/COS(E149))</f>
        <v>-0.739386561270532</v>
      </c>
      <c r="H149" s="0" t="n">
        <f aca="false">(SIN($E$4)-SIN($H$3)*SIN(E149))/COS($H$3)/COS(E149)</f>
        <v>0.738882054077983</v>
      </c>
      <c r="I149" s="0" t="n">
        <f aca="false">IF(H149&lt;0,PI()-G149,G149)</f>
        <v>-0.739386561270532</v>
      </c>
      <c r="J149" s="0" t="n">
        <f aca="false">IF(I149&lt;0,I149+2*PI(),I149)</f>
        <v>5.54379874590905</v>
      </c>
      <c r="K149" s="0" t="n">
        <f aca="false">J149-PI()</f>
        <v>2.40220609231926</v>
      </c>
      <c r="L149" s="0" t="n">
        <f aca="false">J149*180/PI()</f>
        <v>317.636270610508</v>
      </c>
      <c r="U149" s="30" t="n">
        <f aca="false">V$60*COS(V148)</f>
        <v>0.370443677406782</v>
      </c>
      <c r="V149" s="30" t="n">
        <f aca="false">V$60*SIN(V148)*$N$59</f>
        <v>0.388261360938915</v>
      </c>
      <c r="W149" s="30" t="n">
        <f aca="false">$L148-U149</f>
        <v>312.82086607258</v>
      </c>
      <c r="X149" s="30" t="n">
        <f aca="false">$F148-V149</f>
        <v>-41.9272150442855</v>
      </c>
      <c r="Y149" s="30" t="n">
        <f aca="false">-($L150-$L148)/($F150-$F148)</f>
        <v>2.84345906138491</v>
      </c>
      <c r="Z149" s="30" t="n">
        <f aca="false">ATAN(Y149)</f>
        <v>1.23262177785707</v>
      </c>
      <c r="AA149" s="30" t="n">
        <f aca="false">$L149+Y150</f>
        <v>318.133918987942</v>
      </c>
      <c r="AB149" s="30" t="n">
        <f aca="false">$F149+Z150</f>
        <v>-42.6177553459313</v>
      </c>
    </row>
    <row r="150" customFormat="false" ht="13.2" hidden="false" customHeight="false" outlineLevel="0" collapsed="false">
      <c r="B150" s="13" t="n">
        <f aca="false">B149-0.25</f>
        <v>-10.25</v>
      </c>
      <c r="C150" s="0" t="n">
        <f aca="false">B150*15</f>
        <v>-153.75</v>
      </c>
      <c r="D150" s="0" t="n">
        <f aca="false">C150*PI()/180</f>
        <v>-2.68344372494128</v>
      </c>
      <c r="E150" s="0" t="n">
        <f aca="false">ASIN(SIN($H$3)*SIN($E$4)+COS($H$3)*COS($E$4)*COS(D150))</f>
        <v>-0.780858039645076</v>
      </c>
      <c r="F150" s="0" t="n">
        <f aca="false">E150*180/PI()+F$60</f>
        <v>-44.739870070522</v>
      </c>
      <c r="G150" s="0" t="n">
        <f aca="false">ASIN(SIN(D150)*COS($E$4)/COS(E150))</f>
        <v>-0.658111572346333</v>
      </c>
      <c r="H150" s="0" t="n">
        <f aca="false">(SIN($E$4)-SIN($H$3)*SIN(E150))/COS($H$3)/COS(E150)</f>
        <v>0.79114864900886</v>
      </c>
      <c r="I150" s="0" t="n">
        <f aca="false">IF(H150&lt;0,PI()-G150,G150)</f>
        <v>-0.658111572346333</v>
      </c>
      <c r="J150" s="0" t="n">
        <f aca="false">IF(I150&lt;0,I150+2*PI(),I150)</f>
        <v>5.62507373483325</v>
      </c>
      <c r="K150" s="0" t="n">
        <f aca="false">J150-PI()</f>
        <v>2.48348108124346</v>
      </c>
      <c r="L150" s="0" t="n">
        <f aca="false">J150*180/PI()</f>
        <v>322.292984455837</v>
      </c>
      <c r="M150" s="30" t="n">
        <f aca="false">-(L151-L149)/(F151-F149)</f>
        <v>3.28000318450073</v>
      </c>
      <c r="N150" s="30" t="n">
        <f aca="false">ATAN(M150)</f>
        <v>1.27487055915817</v>
      </c>
      <c r="O150" s="30" t="n">
        <f aca="false">L150+M151</f>
        <v>322.584609957703</v>
      </c>
      <c r="P150" s="30" t="n">
        <f aca="false">F150+N151</f>
        <v>-44.3400394542539</v>
      </c>
      <c r="Y150" s="30" t="n">
        <f aca="false">Z$60*COS(Z149)</f>
        <v>0.497648377434615</v>
      </c>
      <c r="Z150" s="30" t="n">
        <f aca="false">Z$60*SIN(Z149)*$N$59</f>
        <v>0.59148788546758</v>
      </c>
      <c r="AA150" s="30" t="n">
        <f aca="false">$L149-Y150</f>
        <v>317.138622233073</v>
      </c>
      <c r="AB150" s="30" t="n">
        <f aca="false">$F149-Z150</f>
        <v>-43.8007311168664</v>
      </c>
    </row>
    <row r="151" customFormat="false" ht="13.2" hidden="false" customHeight="false" outlineLevel="0" collapsed="false">
      <c r="B151" s="13" t="n">
        <f aca="false">B150-0.25</f>
        <v>-10.5</v>
      </c>
      <c r="C151" s="0" t="n">
        <f aca="false">B151*15</f>
        <v>-157.5</v>
      </c>
      <c r="D151" s="0" t="n">
        <f aca="false">C151*PI()/180</f>
        <v>-2.74889357189107</v>
      </c>
      <c r="E151" s="0" t="n">
        <f aca="false">ASIN(SIN($H$3)*SIN($E$4)+COS($H$3)*COS($E$4)*COS(D151))</f>
        <v>-0.804840566906045</v>
      </c>
      <c r="F151" s="0" t="n">
        <f aca="false">E151*180/PI()+F$60</f>
        <v>-46.1139676646329</v>
      </c>
      <c r="G151" s="0" t="n">
        <f aca="false">ASIN(SIN(D151)*COS($E$4)/COS(E151))</f>
        <v>-0.573100222694241</v>
      </c>
      <c r="H151" s="0" t="n">
        <f aca="false">(SIN($E$4)-SIN($H$3)*SIN(E151))/COS($H$3)/COS(E151)</f>
        <v>0.840223952406009</v>
      </c>
      <c r="I151" s="0" t="n">
        <f aca="false">IF(H151&lt;0,PI()-G151,G151)</f>
        <v>-0.573100222694241</v>
      </c>
      <c r="J151" s="0" t="n">
        <f aca="false">IF(I151&lt;0,I151+2*PI(),I151)</f>
        <v>5.71008508448535</v>
      </c>
      <c r="K151" s="0" t="n">
        <f aca="false">J151-PI()</f>
        <v>2.56849243089555</v>
      </c>
      <c r="L151" s="0" t="n">
        <f aca="false">J151*180/PI()</f>
        <v>327.163776001612</v>
      </c>
      <c r="M151" s="30" t="n">
        <f aca="false">N$60*COS(N150)</f>
        <v>0.291625501866563</v>
      </c>
      <c r="N151" s="30" t="n">
        <f aca="false">N$60*SIN(N150)*N$59</f>
        <v>0.399830616268051</v>
      </c>
      <c r="O151" s="30" t="n">
        <f aca="false">L150-M151</f>
        <v>322.00135895397</v>
      </c>
      <c r="P151" s="30" t="n">
        <f aca="false">F150-N151</f>
        <v>-45.13970068679</v>
      </c>
      <c r="Q151" s="30" t="n">
        <f aca="false">-($L152-$L150)/($F152-$F150)</f>
        <v>3.86512393298894</v>
      </c>
      <c r="R151" s="30" t="n">
        <f aca="false">ATAN(Q151)</f>
        <v>1.31762392207092</v>
      </c>
      <c r="S151" s="30" t="n">
        <f aca="false">$L151+Q152</f>
        <v>327.664728984588</v>
      </c>
      <c r="T151" s="30" t="n">
        <f aca="false">$F151+R152</f>
        <v>-45.3046171025634</v>
      </c>
    </row>
    <row r="152" customFormat="false" ht="13.2" hidden="false" customHeight="false" outlineLevel="0" collapsed="false">
      <c r="B152" s="13" t="n">
        <f aca="false">B151-0.25</f>
        <v>-10.75</v>
      </c>
      <c r="C152" s="0" t="n">
        <f aca="false">B152*15</f>
        <v>-161.25</v>
      </c>
      <c r="D152" s="0" t="n">
        <f aca="false">C152*PI()/180</f>
        <v>-2.81434341884086</v>
      </c>
      <c r="E152" s="0" t="n">
        <f aca="false">ASIN(SIN($H$3)*SIN($E$4)+COS($H$3)*COS($E$4)*COS(D152))</f>
        <v>-0.825792864627842</v>
      </c>
      <c r="F152" s="0" t="n">
        <f aca="false">E152*180/PI()+F$60</f>
        <v>-47.3144458951935</v>
      </c>
      <c r="G152" s="0" t="n">
        <f aca="false">ASIN(SIN(D152)*COS($E$4)/COS(E152))</f>
        <v>-0.484432904880773</v>
      </c>
      <c r="H152" s="0" t="n">
        <f aca="false">(SIN($E$4)-SIN($H$3)*SIN(E152))/COS($H$3)/COS(E152)</f>
        <v>0.884939191325199</v>
      </c>
      <c r="I152" s="0" t="n">
        <f aca="false">IF(H152&lt;0,PI()-G152,G152)</f>
        <v>-0.484432904880773</v>
      </c>
      <c r="J152" s="0" t="n">
        <f aca="false">IF(I152&lt;0,I152+2*PI(),I152)</f>
        <v>5.79875240229881</v>
      </c>
      <c r="K152" s="0" t="n">
        <f aca="false">J152-PI()</f>
        <v>2.65715974870902</v>
      </c>
      <c r="L152" s="0" t="n">
        <f aca="false">J152*180/PI()</f>
        <v>332.244039093069</v>
      </c>
      <c r="Q152" s="30" t="n">
        <f aca="false">R$60*COS(R151)</f>
        <v>0.50095298297599</v>
      </c>
      <c r="R152" s="30" t="n">
        <f aca="false">R$60*SIN(R151)*$N$59</f>
        <v>0.809350562069529</v>
      </c>
      <c r="S152" s="30" t="n">
        <f aca="false">$L151-Q152</f>
        <v>326.662823018636</v>
      </c>
      <c r="T152" s="30" t="n">
        <f aca="false">$F151-R152</f>
        <v>-46.9233182267025</v>
      </c>
      <c r="U152" s="30" t="n">
        <f aca="false">-($L153-$L151)/($F153-$F151)</f>
        <v>4.68502983798099</v>
      </c>
      <c r="V152" s="30" t="n">
        <f aca="false">ATAN(U152)</f>
        <v>1.36050615972741</v>
      </c>
      <c r="W152" s="30" t="n">
        <f aca="false">$L152+U153</f>
        <v>332.452782776498</v>
      </c>
      <c r="X152" s="30" t="n">
        <f aca="false">$F152+V153</f>
        <v>-46.9056542741157</v>
      </c>
    </row>
    <row r="153" customFormat="false" ht="13.2" hidden="false" customHeight="false" outlineLevel="0" collapsed="false">
      <c r="B153" s="13" t="n">
        <f aca="false">B152-0.25</f>
        <v>-11</v>
      </c>
      <c r="C153" s="0" t="n">
        <f aca="false">B153*15</f>
        <v>-165</v>
      </c>
      <c r="D153" s="0" t="n">
        <f aca="false">C153*PI()/180</f>
        <v>-2.87979326579064</v>
      </c>
      <c r="E153" s="0" t="n">
        <f aca="false">ASIN(SIN($H$3)*SIN($E$4)+COS($H$3)*COS($E$4)*COS(D153))</f>
        <v>-0.843423657898165</v>
      </c>
      <c r="F153" s="0" t="n">
        <f aca="false">E153*180/PI()+F$60</f>
        <v>-48.3246159390506</v>
      </c>
      <c r="G153" s="0" t="n">
        <f aca="false">ASIN(SIN(D153)*COS($E$4)/COS(E153))</f>
        <v>-0.392337290154622</v>
      </c>
      <c r="H153" s="0" t="n">
        <f aca="false">(SIN($E$4)-SIN($H$3)*SIN(E153))/COS($H$3)/COS(E153)</f>
        <v>0.924017923673427</v>
      </c>
      <c r="I153" s="0" t="n">
        <f aca="false">IF(H153&lt;0,PI()-G153,G153)</f>
        <v>-0.392337290154622</v>
      </c>
      <c r="J153" s="0" t="n">
        <f aca="false">IF(I153&lt;0,I153+2*PI(),I153)</f>
        <v>5.89084801702497</v>
      </c>
      <c r="K153" s="0" t="n">
        <f aca="false">J153-PI()</f>
        <v>2.74925536343517</v>
      </c>
      <c r="L153" s="0" t="n">
        <f aca="false">J153*180/PI()</f>
        <v>337.520729128541</v>
      </c>
      <c r="U153" s="30" t="n">
        <f aca="false">V$60*COS(V152)</f>
        <v>0.208743683428712</v>
      </c>
      <c r="V153" s="30" t="n">
        <f aca="false">V$60*SIN(V152)*$N$59</f>
        <v>0.408791621077793</v>
      </c>
      <c r="W153" s="30" t="n">
        <f aca="false">$L152-U153</f>
        <v>332.035295409641</v>
      </c>
      <c r="X153" s="30" t="n">
        <f aca="false">$F152-V153</f>
        <v>-47.7232375162713</v>
      </c>
      <c r="Y153" s="30" t="n">
        <f aca="false">-($L154-$L152)/($F154-$F152)</f>
        <v>5.9118552940617</v>
      </c>
      <c r="Z153" s="30" t="n">
        <f aca="false">ATAN(Y153)</f>
        <v>1.40323081913524</v>
      </c>
      <c r="AA153" s="30" t="n">
        <f aca="false">$L153+Y154</f>
        <v>337.770902805821</v>
      </c>
      <c r="AB153" s="30" t="n">
        <f aca="false">$F153+Z154</f>
        <v>-47.7063978772512</v>
      </c>
    </row>
    <row r="154" customFormat="false" ht="13.2" hidden="false" customHeight="false" outlineLevel="0" collapsed="false">
      <c r="B154" s="13" t="n">
        <f aca="false">B153-0.25</f>
        <v>-11.25</v>
      </c>
      <c r="C154" s="0" t="n">
        <f aca="false">B154*15</f>
        <v>-168.75</v>
      </c>
      <c r="D154" s="0" t="n">
        <f aca="false">C154*PI()/180</f>
        <v>-2.94524311274043</v>
      </c>
      <c r="E154" s="0" t="n">
        <f aca="false">ASIN(SIN($H$3)*SIN($E$4)+COS($H$3)*COS($E$4)*COS(D154))</f>
        <v>-0.857462427239821</v>
      </c>
      <c r="F154" s="0" t="n">
        <f aca="false">E154*180/PI()+F$60</f>
        <v>-49.1289781718852</v>
      </c>
      <c r="G154" s="0" t="n">
        <f aca="false">ASIN(SIN(D154)*COS($E$4)/COS(E154))</f>
        <v>-0.29720703349253</v>
      </c>
      <c r="H154" s="0" t="n">
        <f aca="false">(SIN($E$4)-SIN($H$3)*SIN(E154))/COS($H$3)/COS(E154)</f>
        <v>0.95615813996595</v>
      </c>
      <c r="I154" s="0" t="n">
        <f aca="false">IF(H154&lt;0,PI()-G154,G154)</f>
        <v>-0.29720703349253</v>
      </c>
      <c r="J154" s="0" t="n">
        <f aca="false">IF(I154&lt;0,I154+2*PI(),I154)</f>
        <v>5.98597827368706</v>
      </c>
      <c r="K154" s="0" t="n">
        <f aca="false">J154-PI()</f>
        <v>2.84438562009726</v>
      </c>
      <c r="L154" s="0" t="n">
        <f aca="false">J154*180/PI()</f>
        <v>342.971291339275</v>
      </c>
      <c r="M154" s="30" t="n">
        <f aca="false">-(L155-L153)/(F155-F153)</f>
        <v>7.94718919076962</v>
      </c>
      <c r="N154" s="30" t="n">
        <f aca="false">ATAN(M154)</f>
        <v>1.44562354298104</v>
      </c>
      <c r="O154" s="30" t="n">
        <f aca="false">L154+M155</f>
        <v>343.096137506495</v>
      </c>
      <c r="P154" s="30" t="n">
        <f aca="false">F154+N155</f>
        <v>-48.7142485576365</v>
      </c>
      <c r="Y154" s="30" t="n">
        <f aca="false">Z$60*COS(Z153)</f>
        <v>0.25017367728083</v>
      </c>
      <c r="Z154" s="30" t="n">
        <f aca="false">Z$60*SIN(Z153)*$N$59</f>
        <v>0.618218061799437</v>
      </c>
      <c r="AA154" s="30" t="n">
        <f aca="false">$L153-Y154</f>
        <v>337.27055545126</v>
      </c>
      <c r="AB154" s="30" t="n">
        <f aca="false">$F153-Z154</f>
        <v>-48.9428340008501</v>
      </c>
    </row>
    <row r="155" customFormat="false" ht="13.2" hidden="false" customHeight="false" outlineLevel="0" collapsed="false">
      <c r="B155" s="13" t="n">
        <f aca="false">B154-0.25</f>
        <v>-11.5</v>
      </c>
      <c r="C155" s="0" t="n">
        <f aca="false">B155*15</f>
        <v>-172.5</v>
      </c>
      <c r="D155" s="0" t="n">
        <f aca="false">C155*PI()/180</f>
        <v>-3.01069295969022</v>
      </c>
      <c r="E155" s="0" t="n">
        <f aca="false">ASIN(SIN($H$3)*SIN($E$4)+COS($H$3)*COS($E$4)*COS(D155))</f>
        <v>-0.86767508228145</v>
      </c>
      <c r="F155" s="0" t="n">
        <f aca="false">E155*180/PI()+F$60</f>
        <v>-49.7141202033935</v>
      </c>
      <c r="G155" s="0" t="n">
        <f aca="false">ASIN(SIN(D155)*COS($E$4)/COS(E155))</f>
        <v>-0.19960663243501</v>
      </c>
      <c r="H155" s="0" t="n">
        <f aca="false">(SIN($E$4)-SIN($H$3)*SIN(E155))/COS($H$3)/COS(E155)</f>
        <v>0.980144652083329</v>
      </c>
      <c r="I155" s="0" t="n">
        <f aca="false">IF(H155&lt;0,PI()-G155,G155)</f>
        <v>-0.19960663243501</v>
      </c>
      <c r="J155" s="0" t="n">
        <f aca="false">IF(I155&lt;0,I155+2*PI(),I155)</f>
        <v>6.08357867474458</v>
      </c>
      <c r="K155" s="0" t="n">
        <f aca="false">J155-PI()</f>
        <v>2.94198602115478</v>
      </c>
      <c r="L155" s="0" t="n">
        <f aca="false">J155*180/PI()</f>
        <v>348.563382398655</v>
      </c>
      <c r="M155" s="30" t="n">
        <f aca="false">N$60*COS(N154)</f>
        <v>0.124846167220384</v>
      </c>
      <c r="N155" s="30" t="n">
        <f aca="false">N$60*SIN(N154)*N$59</f>
        <v>0.414729614248713</v>
      </c>
      <c r="O155" s="30" t="n">
        <f aca="false">L154-M155</f>
        <v>342.846445172054</v>
      </c>
      <c r="P155" s="30" t="n">
        <f aca="false">F154-N155</f>
        <v>-49.5437077861339</v>
      </c>
      <c r="Q155" s="30" t="n">
        <f aca="false">-($L156-$L154)/($F156-$F154)</f>
        <v>11.9963752598495</v>
      </c>
      <c r="R155" s="30" t="n">
        <f aca="false">ATAN(Q155)</f>
        <v>1.48763008919735</v>
      </c>
      <c r="S155" s="30" t="n">
        <f aca="false">$L155+Q156</f>
        <v>348.729523196977</v>
      </c>
      <c r="T155" s="30" t="n">
        <f aca="false">$F155+R156</f>
        <v>-48.8810096858082</v>
      </c>
    </row>
    <row r="156" customFormat="false" ht="13.2" hidden="false" customHeight="false" outlineLevel="0" collapsed="false">
      <c r="B156" s="13" t="n">
        <f aca="false">B155-0.25</f>
        <v>-11.75</v>
      </c>
      <c r="C156" s="0" t="n">
        <f aca="false">B156*15</f>
        <v>-176.25</v>
      </c>
      <c r="D156" s="0" t="n">
        <f aca="false">C156*PI()/180</f>
        <v>-3.07614280664001</v>
      </c>
      <c r="E156" s="0" t="n">
        <f aca="false">ASIN(SIN($H$3)*SIN($E$4)+COS($H$3)*COS($E$4)*COS(D156))</f>
        <v>-0.873879882704752</v>
      </c>
      <c r="F156" s="0" t="n">
        <f aca="false">E156*180/PI()+F$60</f>
        <v>-50.0696290803697</v>
      </c>
      <c r="G156" s="0" t="n">
        <f aca="false">ASIN(SIN(D156)*COS($E$4)/COS(E156))</f>
        <v>-0.100257076923345</v>
      </c>
      <c r="H156" s="0" t="n">
        <f aca="false">(SIN($E$4)-SIN($H$3)*SIN(E156))/COS($H$3)/COS(E156)</f>
        <v>0.994978467531521</v>
      </c>
      <c r="I156" s="0" t="n">
        <f aca="false">IF(H156&lt;0,PI()-G156,G156)</f>
        <v>-0.100257076923345</v>
      </c>
      <c r="J156" s="0" t="n">
        <f aca="false">IF(I156&lt;0,I156+2*PI(),I156)</f>
        <v>6.18292823025624</v>
      </c>
      <c r="K156" s="0" t="n">
        <f aca="false">J156-PI()</f>
        <v>3.04133557666645</v>
      </c>
      <c r="L156" s="0" t="n">
        <f aca="false">J156*180/PI()</f>
        <v>354.255692625974</v>
      </c>
      <c r="Q156" s="30" t="n">
        <f aca="false">R$60*COS(R155)</f>
        <v>0.166140798322227</v>
      </c>
      <c r="R156" s="30" t="n">
        <f aca="false">R$60*SIN(R155)*$N$59</f>
        <v>0.833110517585364</v>
      </c>
      <c r="S156" s="30" t="n">
        <f aca="false">$L155-Q156</f>
        <v>348.397241600333</v>
      </c>
      <c r="T156" s="30" t="n">
        <f aca="false">$F155-R156</f>
        <v>-50.5472307209789</v>
      </c>
      <c r="U156" s="30" t="n">
        <f aca="false">-($L157-$L155)/($F157-$F155)</f>
        <v>24.0888204103286</v>
      </c>
      <c r="V156" s="30" t="n">
        <f aca="false">ATAN(U156)</f>
        <v>1.52930711593913</v>
      </c>
      <c r="W156" s="30" t="n">
        <f aca="false">$L156+U157</f>
        <v>354.297169934913</v>
      </c>
      <c r="X156" s="30" t="n">
        <f aca="false">$F156+V157</f>
        <v>-49.6519887918811</v>
      </c>
    </row>
    <row r="157" customFormat="false" ht="13.2" hidden="false" customHeight="false" outlineLevel="0" collapsed="false">
      <c r="B157" s="13" t="n">
        <f aca="false">B156-0.25</f>
        <v>-12</v>
      </c>
      <c r="C157" s="0" t="n">
        <f aca="false">B157*15</f>
        <v>-180</v>
      </c>
      <c r="D157" s="0" t="n">
        <f aca="false">C157*PI()/180</f>
        <v>-3.14159265358979</v>
      </c>
      <c r="E157" s="0" t="n">
        <f aca="false">ASIN(SIN($H$3)*SIN($E$4)+COS($H$3)*COS($E$4)*COS(D157))</f>
        <v>-0.87596135902871</v>
      </c>
      <c r="F157" s="0" t="n">
        <f aca="false">E157*180/PI()+F$60</f>
        <v>-50.1888888888889</v>
      </c>
      <c r="G157" s="0" t="n">
        <f aca="false">ASIN(SIN(D157)*COS($E$4)/COS(E157))</f>
        <v>-1.87880553853293E-016</v>
      </c>
      <c r="H157" s="0" t="n">
        <f aca="false">(SIN($E$4)-SIN($H$3)*SIN(E157))/COS($H$3)/COS(E157)</f>
        <v>1</v>
      </c>
      <c r="I157" s="0" t="n">
        <f aca="false">IF(H157&lt;0,PI()-G157,G157)</f>
        <v>-1.87880553853293E-016</v>
      </c>
      <c r="J157" s="0" t="n">
        <f aca="false">IF(I157&lt;0,I157+2*PI(),I157)</f>
        <v>6.28318530717959</v>
      </c>
      <c r="K157" s="0" t="n">
        <f aca="false">J157-PI()</f>
        <v>3.14159265358979</v>
      </c>
      <c r="L157" s="0" t="n">
        <f aca="false">J157*180/PI()</f>
        <v>360</v>
      </c>
      <c r="U157" s="30" t="n">
        <f aca="false">V$60*COS(V156)</f>
        <v>0.0414773089394074</v>
      </c>
      <c r="V157" s="30" t="n">
        <f aca="false">V$60*SIN(V156)*$N$59</f>
        <v>0.417640288488653</v>
      </c>
      <c r="W157" s="30" t="n">
        <f aca="false">$L156-U157</f>
        <v>354.214215317035</v>
      </c>
      <c r="X157" s="30" t="n">
        <f aca="false">$F156-V157</f>
        <v>-50.4872693688584</v>
      </c>
    </row>
    <row r="162" customFormat="false" ht="13.2" hidden="false" customHeight="false" outlineLevel="0" collapsed="false">
      <c r="O162" s="30" t="n">
        <f aca="false">S63</f>
        <v>11.6027583996674</v>
      </c>
      <c r="P162" s="30" t="n">
        <f aca="false">T63</f>
        <v>-50.5472307209789</v>
      </c>
    </row>
    <row r="163" customFormat="false" ht="13.2" hidden="false" customHeight="false" outlineLevel="0" collapsed="false">
      <c r="O163" s="30" t="n">
        <f aca="false">S64</f>
        <v>11.270476803023</v>
      </c>
      <c r="P163" s="30" t="n">
        <f aca="false">T64</f>
        <v>-48.8810096858082</v>
      </c>
    </row>
    <row r="166" customFormat="false" ht="13.2" hidden="false" customHeight="false" outlineLevel="0" collapsed="false">
      <c r="O166" s="30" t="n">
        <f aca="false">S67</f>
        <v>33.3371769813636</v>
      </c>
      <c r="P166" s="30" t="n">
        <f aca="false">T67</f>
        <v>-46.9233182267025</v>
      </c>
    </row>
    <row r="167" customFormat="false" ht="13.2" hidden="false" customHeight="false" outlineLevel="0" collapsed="false">
      <c r="O167" s="30" t="n">
        <f aca="false">S68</f>
        <v>32.3352710154116</v>
      </c>
      <c r="P167" s="30" t="n">
        <f aca="false">T68</f>
        <v>-45.3046171025634</v>
      </c>
    </row>
    <row r="170" customFormat="false" ht="13.2" hidden="false" customHeight="false" outlineLevel="0" collapsed="false">
      <c r="O170" s="30" t="n">
        <f aca="false">S71</f>
        <v>51.8639660001486</v>
      </c>
      <c r="P170" s="30" t="n">
        <f aca="false">T71</f>
        <v>-40.5087396073511</v>
      </c>
    </row>
    <row r="171" customFormat="false" ht="13.2" hidden="false" customHeight="false" outlineLevel="0" collapsed="false">
      <c r="O171" s="30" t="n">
        <f aca="false">S72</f>
        <v>50.2350783333207</v>
      </c>
      <c r="P171" s="30" t="n">
        <f aca="false">T72</f>
        <v>-38.981653108996</v>
      </c>
    </row>
    <row r="174" customFormat="false" ht="13.2" hidden="false" customHeight="false" outlineLevel="0" collapsed="false">
      <c r="O174" s="30" t="n">
        <f aca="false">S75</f>
        <v>67.2876779936766</v>
      </c>
      <c r="P174" s="30" t="n">
        <f aca="false">T75</f>
        <v>-32.3329827589699</v>
      </c>
    </row>
    <row r="175" customFormat="false" ht="13.2" hidden="false" customHeight="false" outlineLevel="0" collapsed="false">
      <c r="O175" s="30" t="n">
        <f aca="false">S76</f>
        <v>65.1723043382708</v>
      </c>
      <c r="P175" s="30" t="n">
        <f aca="false">T76</f>
        <v>-30.9139238988353</v>
      </c>
    </row>
    <row r="178" customFormat="false" ht="13.2" hidden="false" customHeight="false" outlineLevel="0" collapsed="false">
      <c r="O178" s="30" t="n">
        <f aca="false">S79</f>
        <v>80.5018061074851</v>
      </c>
      <c r="P178" s="30" t="n">
        <f aca="false">T79</f>
        <v>-23.2132797523283</v>
      </c>
    </row>
    <row r="179" customFormat="false" ht="13.2" hidden="false" customHeight="false" outlineLevel="0" collapsed="false">
      <c r="O179" s="30" t="n">
        <f aca="false">S80</f>
        <v>78.0863413358091</v>
      </c>
      <c r="P179" s="30" t="n">
        <f aca="false">T80</f>
        <v>-21.8805524536374</v>
      </c>
    </row>
    <row r="182" customFormat="false" ht="13.2" hidden="false" customHeight="false" outlineLevel="0" collapsed="false">
      <c r="O182" s="30" t="n">
        <f aca="false">S83</f>
        <v>92.4402735309293</v>
      </c>
      <c r="P182" s="30" t="n">
        <f aca="false">T83</f>
        <v>-13.7243713849706</v>
      </c>
    </row>
    <row r="183" customFormat="false" ht="13.2" hidden="false" customHeight="false" outlineLevel="0" collapsed="false">
      <c r="O183" s="30" t="n">
        <f aca="false">S84</f>
        <v>89.8983839392774</v>
      </c>
      <c r="P183" s="30" t="n">
        <f aca="false">T84</f>
        <v>-12.4333807497923</v>
      </c>
    </row>
    <row r="186" customFormat="false" ht="13.2" hidden="false" customHeight="false" outlineLevel="0" collapsed="false">
      <c r="O186" s="30" t="n">
        <f aca="false">S87</f>
        <v>103.880534082043</v>
      </c>
      <c r="P186" s="30" t="n">
        <f aca="false">T87</f>
        <v>-4.29631929354532</v>
      </c>
    </row>
    <row r="187" customFormat="false" ht="13.2" hidden="false" customHeight="false" outlineLevel="0" collapsed="false">
      <c r="O187" s="30" t="n">
        <f aca="false">S88</f>
        <v>101.363805478518</v>
      </c>
      <c r="P187" s="30" t="n">
        <f aca="false">T88</f>
        <v>-2.99674410851546</v>
      </c>
    </row>
    <row r="190" customFormat="false" ht="13.2" hidden="false" customHeight="false" outlineLevel="0" collapsed="false">
      <c r="O190" s="30" t="n">
        <f aca="false">S91</f>
        <v>115.461748408679</v>
      </c>
      <c r="P190" s="30" t="n">
        <f aca="false">T91</f>
        <v>4.69067238710925</v>
      </c>
    </row>
    <row r="191" customFormat="false" ht="13.2" hidden="false" customHeight="false" outlineLevel="0" collapsed="false">
      <c r="O191" s="30" t="n">
        <f aca="false">S92</f>
        <v>113.114972913942</v>
      </c>
      <c r="P191" s="30" t="n">
        <f aca="false">T92</f>
        <v>6.04467270692791</v>
      </c>
    </row>
    <row r="194" customFormat="false" ht="13.2" hidden="false" customHeight="false" outlineLevel="0" collapsed="false">
      <c r="O194" s="30" t="n">
        <f aca="false">S95</f>
        <v>127.728367745514</v>
      </c>
      <c r="P194" s="30" t="n">
        <f aca="false">T95</f>
        <v>12.8379715645229</v>
      </c>
    </row>
    <row r="195" customFormat="false" ht="13.2" hidden="false" customHeight="false" outlineLevel="0" collapsed="false">
      <c r="O195" s="30" t="n">
        <f aca="false">S96</f>
        <v>125.701438820482</v>
      </c>
      <c r="P195" s="30" t="n">
        <f aca="false">T96</f>
        <v>14.279408617582</v>
      </c>
    </row>
    <row r="198" customFormat="false" ht="13.2" hidden="false" customHeight="false" outlineLevel="0" collapsed="false">
      <c r="O198" s="30" t="n">
        <f aca="false">S99</f>
        <v>141.121848790281</v>
      </c>
      <c r="P198" s="30" t="n">
        <f aca="false">T99</f>
        <v>19.685783760471</v>
      </c>
    </row>
    <row r="199" customFormat="false" ht="13.2" hidden="false" customHeight="false" outlineLevel="0" collapsed="false">
      <c r="O199" s="30" t="n">
        <f aca="false">S100</f>
        <v>139.561938414467</v>
      </c>
      <c r="P199" s="30" t="n">
        <f aca="false">T100</f>
        <v>21.2254020670084</v>
      </c>
    </row>
    <row r="202" customFormat="false" ht="13.2" hidden="false" customHeight="false" outlineLevel="0" collapsed="false">
      <c r="O202" s="30" t="n">
        <f aca="false">S103</f>
        <v>155.872500377608</v>
      </c>
      <c r="P202" s="30" t="n">
        <f aca="false">T103</f>
        <v>24.7093640995935</v>
      </c>
    </row>
    <row r="203" customFormat="false" ht="13.2" hidden="false" customHeight="false" outlineLevel="0" collapsed="false">
      <c r="O203" s="30" t="n">
        <f aca="false">S104</f>
        <v>154.895594784273</v>
      </c>
      <c r="P203" s="30" t="n">
        <f aca="false">T104</f>
        <v>26.3307329980531</v>
      </c>
    </row>
    <row r="206" customFormat="false" ht="13.2" hidden="false" customHeight="false" outlineLevel="0" collapsed="false">
      <c r="O206" s="30" t="n">
        <f aca="false">S107</f>
        <v>171.798690537044</v>
      </c>
      <c r="P206" s="30" t="n">
        <f aca="false">T107</f>
        <v>27.3918209120184</v>
      </c>
    </row>
    <row r="207" customFormat="false" ht="13.2" hidden="false" customHeight="false" outlineLevel="0" collapsed="false">
      <c r="O207" s="30" t="n">
        <f aca="false">S108</f>
        <v>171.467401127396</v>
      </c>
      <c r="P207" s="30" t="n">
        <f aca="false">T108</f>
        <v>29.0580764668396</v>
      </c>
    </row>
    <row r="210" customFormat="false" ht="13.2" hidden="false" customHeight="false" outlineLevel="0" collapsed="false">
      <c r="O210" s="30" t="n">
        <f aca="false">S111</f>
        <v>188.532598872604</v>
      </c>
      <c r="P210" s="30" t="n">
        <f aca="false">T111</f>
        <v>29.0580764668396</v>
      </c>
    </row>
    <row r="211" customFormat="false" ht="13.2" hidden="false" customHeight="false" outlineLevel="0" collapsed="false">
      <c r="O211" s="30" t="n">
        <f aca="false">S112</f>
        <v>188.201309462956</v>
      </c>
      <c r="P211" s="30" t="n">
        <f aca="false">T112</f>
        <v>27.3918209120184</v>
      </c>
    </row>
    <row r="214" customFormat="false" ht="13.2" hidden="false" customHeight="false" outlineLevel="0" collapsed="false">
      <c r="O214" s="30" t="n">
        <f aca="false">S115</f>
        <v>205.104405215727</v>
      </c>
      <c r="P214" s="30" t="n">
        <f aca="false">T115</f>
        <v>26.3307329980531</v>
      </c>
    </row>
    <row r="215" customFormat="false" ht="13.2" hidden="false" customHeight="false" outlineLevel="0" collapsed="false">
      <c r="O215" s="30" t="n">
        <f aca="false">S116</f>
        <v>204.127499622392</v>
      </c>
      <c r="P215" s="30" t="n">
        <f aca="false">T116</f>
        <v>24.7093640995935</v>
      </c>
    </row>
    <row r="218" customFormat="false" ht="13.2" hidden="false" customHeight="false" outlineLevel="0" collapsed="false">
      <c r="O218" s="30" t="n">
        <f aca="false">S119</f>
        <v>220.438061585533</v>
      </c>
      <c r="P218" s="30" t="n">
        <f aca="false">T119</f>
        <v>21.2254020670084</v>
      </c>
    </row>
    <row r="219" customFormat="false" ht="13.2" hidden="false" customHeight="false" outlineLevel="0" collapsed="false">
      <c r="O219" s="30" t="n">
        <f aca="false">S120</f>
        <v>218.878151209719</v>
      </c>
      <c r="P219" s="30" t="n">
        <f aca="false">T120</f>
        <v>19.685783760471</v>
      </c>
    </row>
    <row r="222" customFormat="false" ht="13.2" hidden="false" customHeight="false" outlineLevel="0" collapsed="false">
      <c r="O222" s="30" t="n">
        <f aca="false">S123</f>
        <v>234.298561179518</v>
      </c>
      <c r="P222" s="30" t="n">
        <f aca="false">T123</f>
        <v>14.279408617582</v>
      </c>
    </row>
    <row r="223" customFormat="false" ht="13.2" hidden="false" customHeight="false" outlineLevel="0" collapsed="false">
      <c r="O223" s="30" t="n">
        <f aca="false">S124</f>
        <v>232.271632254486</v>
      </c>
      <c r="P223" s="30" t="n">
        <f aca="false">T124</f>
        <v>12.8379715645229</v>
      </c>
    </row>
    <row r="226" customFormat="false" ht="13.2" hidden="false" customHeight="false" outlineLevel="0" collapsed="false">
      <c r="O226" s="30" t="n">
        <f aca="false">S127</f>
        <v>246.885027086058</v>
      </c>
      <c r="P226" s="30" t="n">
        <f aca="false">T127</f>
        <v>6.04467270692791</v>
      </c>
    </row>
    <row r="227" customFormat="false" ht="13.2" hidden="false" customHeight="false" outlineLevel="0" collapsed="false">
      <c r="O227" s="30" t="n">
        <f aca="false">S128</f>
        <v>244.538251591321</v>
      </c>
      <c r="P227" s="30" t="n">
        <f aca="false">T128</f>
        <v>4.69067238710925</v>
      </c>
    </row>
    <row r="230" customFormat="false" ht="13.2" hidden="false" customHeight="false" outlineLevel="0" collapsed="false">
      <c r="O230" s="30" t="n">
        <f aca="false">S131</f>
        <v>258.636194521482</v>
      </c>
      <c r="P230" s="30" t="n">
        <f aca="false">T131</f>
        <v>-2.99674410851546</v>
      </c>
    </row>
    <row r="231" customFormat="false" ht="13.2" hidden="false" customHeight="false" outlineLevel="0" collapsed="false">
      <c r="O231" s="30" t="n">
        <f aca="false">S132</f>
        <v>256.119465917957</v>
      </c>
      <c r="P231" s="30" t="n">
        <f aca="false">T132</f>
        <v>-4.29631929354532</v>
      </c>
    </row>
    <row r="234" customFormat="false" ht="13.2" hidden="false" customHeight="false" outlineLevel="0" collapsed="false">
      <c r="O234" s="30" t="n">
        <f aca="false">S135</f>
        <v>270.101616060723</v>
      </c>
      <c r="P234" s="30" t="n">
        <f aca="false">T135</f>
        <v>-12.4333807497923</v>
      </c>
    </row>
    <row r="235" customFormat="false" ht="13.2" hidden="false" customHeight="false" outlineLevel="0" collapsed="false">
      <c r="O235" s="30" t="n">
        <f aca="false">S136</f>
        <v>267.559726469071</v>
      </c>
      <c r="P235" s="30" t="n">
        <f aca="false">T136</f>
        <v>-13.7243713849706</v>
      </c>
    </row>
    <row r="238" customFormat="false" ht="13.2" hidden="false" customHeight="false" outlineLevel="0" collapsed="false">
      <c r="O238" s="30" t="n">
        <f aca="false">S139</f>
        <v>281.913658664191</v>
      </c>
      <c r="P238" s="30" t="n">
        <f aca="false">T139</f>
        <v>-21.8805524536374</v>
      </c>
    </row>
    <row r="239" customFormat="false" ht="13.2" hidden="false" customHeight="false" outlineLevel="0" collapsed="false">
      <c r="O239" s="30" t="n">
        <f aca="false">S140</f>
        <v>279.498193892515</v>
      </c>
      <c r="P239" s="30" t="n">
        <f aca="false">T140</f>
        <v>-23.2132797523283</v>
      </c>
    </row>
    <row r="242" customFormat="false" ht="13.2" hidden="false" customHeight="false" outlineLevel="0" collapsed="false">
      <c r="O242" s="30" t="n">
        <f aca="false">S143</f>
        <v>294.827695661729</v>
      </c>
      <c r="P242" s="30" t="n">
        <f aca="false">T143</f>
        <v>-30.9139238988353</v>
      </c>
    </row>
    <row r="243" customFormat="false" ht="13.2" hidden="false" customHeight="false" outlineLevel="0" collapsed="false">
      <c r="O243" s="30" t="n">
        <f aca="false">S144</f>
        <v>292.712322006323</v>
      </c>
      <c r="P243" s="30" t="n">
        <f aca="false">T144</f>
        <v>-32.3329827589699</v>
      </c>
    </row>
    <row r="246" customFormat="false" ht="13.2" hidden="false" customHeight="false" outlineLevel="0" collapsed="false">
      <c r="O246" s="30" t="n">
        <f aca="false">S147</f>
        <v>309.764921666679</v>
      </c>
      <c r="P246" s="30" t="n">
        <f aca="false">T147</f>
        <v>-38.981653108996</v>
      </c>
    </row>
    <row r="247" customFormat="false" ht="13.2" hidden="false" customHeight="false" outlineLevel="0" collapsed="false">
      <c r="O247" s="30" t="n">
        <f aca="false">S148</f>
        <v>308.136033999851</v>
      </c>
      <c r="P247" s="30" t="n">
        <f aca="false">T148</f>
        <v>-40.5087396073511</v>
      </c>
    </row>
    <row r="250" customFormat="false" ht="13.2" hidden="false" customHeight="false" outlineLevel="0" collapsed="false">
      <c r="O250" s="30" t="n">
        <f aca="false">S151</f>
        <v>327.664728984588</v>
      </c>
      <c r="P250" s="30" t="n">
        <f aca="false">T151</f>
        <v>-45.3046171025634</v>
      </c>
    </row>
    <row r="251" customFormat="false" ht="13.2" hidden="false" customHeight="false" outlineLevel="0" collapsed="false">
      <c r="O251" s="30" t="n">
        <f aca="false">S152</f>
        <v>326.662823018636</v>
      </c>
      <c r="P251" s="30" t="n">
        <f aca="false">T152</f>
        <v>-46.9233182267025</v>
      </c>
    </row>
    <row r="254" customFormat="false" ht="13.2" hidden="false" customHeight="false" outlineLevel="0" collapsed="false">
      <c r="O254" s="30" t="n">
        <f aca="false">S155</f>
        <v>348.729523196977</v>
      </c>
      <c r="P254" s="30" t="n">
        <f aca="false">T155</f>
        <v>-48.8810096858082</v>
      </c>
    </row>
    <row r="255" customFormat="false" ht="13.2" hidden="false" customHeight="false" outlineLevel="0" collapsed="false">
      <c r="O255" s="30" t="n">
        <f aca="false">S156</f>
        <v>348.397241600333</v>
      </c>
      <c r="P255" s="30" t="n">
        <f aca="false">T156</f>
        <v>-50.5472307209789</v>
      </c>
    </row>
    <row r="260" customFormat="false" ht="13.2" hidden="false" customHeight="false" outlineLevel="0" collapsed="false">
      <c r="O260" s="30" t="n">
        <f aca="false">W64</f>
        <v>17.1535548279456</v>
      </c>
      <c r="P260" s="30" t="n">
        <f aca="false">X64</f>
        <v>-49.5437077861339</v>
      </c>
    </row>
    <row r="261" customFormat="false" ht="13.2" hidden="false" customHeight="false" outlineLevel="0" collapsed="false">
      <c r="O261" s="30" t="n">
        <f aca="false">W65</f>
        <v>16.9038624935049</v>
      </c>
      <c r="P261" s="30" t="n">
        <f aca="false">X65</f>
        <v>-48.7142485576365</v>
      </c>
    </row>
    <row r="264" customFormat="false" ht="13.2" hidden="false" customHeight="false" outlineLevel="0" collapsed="false">
      <c r="O264" s="30" t="n">
        <f aca="false">W68</f>
        <v>37.99864104603</v>
      </c>
      <c r="P264" s="30" t="n">
        <f aca="false">X68</f>
        <v>-45.13970068679</v>
      </c>
    </row>
    <row r="265" customFormat="false" ht="13.2" hidden="false" customHeight="false" outlineLevel="0" collapsed="false">
      <c r="O265" s="30" t="n">
        <f aca="false">W69</f>
        <v>37.4153900422969</v>
      </c>
      <c r="P265" s="30" t="n">
        <f aca="false">X69</f>
        <v>-44.3400394542539</v>
      </c>
    </row>
    <row r="268" customFormat="false" ht="13.2" hidden="false" customHeight="false" outlineLevel="0" collapsed="false">
      <c r="O268" s="30" t="n">
        <f aca="false">W72</f>
        <v>55.5393274404535</v>
      </c>
      <c r="P268" s="30" t="n">
        <f aca="false">X72</f>
        <v>-38.2182208598396</v>
      </c>
    </row>
    <row r="269" customFormat="false" ht="13.2" hidden="false" customHeight="false" outlineLevel="0" collapsed="false">
      <c r="O269" s="30" t="n">
        <f aca="false">W73</f>
        <v>54.6558984138021</v>
      </c>
      <c r="P269" s="30" t="n">
        <f aca="false">X73</f>
        <v>-37.4681987232119</v>
      </c>
    </row>
    <row r="272" customFormat="false" ht="13.2" hidden="false" customHeight="false" outlineLevel="0" collapsed="false">
      <c r="O272" s="30" t="n">
        <f aca="false">W76</f>
        <v>70.2077267378122</v>
      </c>
      <c r="P272" s="30" t="n">
        <f aca="false">X76</f>
        <v>-29.7670508409175</v>
      </c>
    </row>
    <row r="273" customFormat="false" ht="13.2" hidden="false" customHeight="false" outlineLevel="0" collapsed="false">
      <c r="O273" s="30" t="n">
        <f aca="false">W77</f>
        <v>69.1037350473947</v>
      </c>
      <c r="P273" s="30" t="n">
        <f aca="false">X77</f>
        <v>-29.0699548654861</v>
      </c>
    </row>
    <row r="276" customFormat="false" ht="13.2" hidden="false" customHeight="false" outlineLevel="0" collapsed="false">
      <c r="O276" s="30" t="n">
        <f aca="false">W80</f>
        <v>82.957218063929</v>
      </c>
      <c r="P276" s="30" t="n">
        <f aca="false">X80</f>
        <v>-20.5278019279686</v>
      </c>
    </row>
    <row r="277" customFormat="false" ht="13.2" hidden="false" customHeight="false" outlineLevel="0" collapsed="false">
      <c r="O277" s="30" t="n">
        <f aca="false">W81</f>
        <v>81.7260517879795</v>
      </c>
      <c r="P277" s="30" t="n">
        <f aca="false">X81</f>
        <v>-19.8689737767797</v>
      </c>
    </row>
    <row r="280" customFormat="false" ht="13.2" hidden="false" customHeight="false" outlineLevel="0" collapsed="false">
      <c r="O280" s="30" t="n">
        <f aca="false">W84</f>
        <v>94.6828210210807</v>
      </c>
      <c r="P280" s="30" t="n">
        <f aca="false">X84</f>
        <v>-11.0244505411819</v>
      </c>
    </row>
    <row r="281" customFormat="false" ht="13.2" hidden="false" customHeight="false" outlineLevel="0" collapsed="false">
      <c r="O281" s="30" t="n">
        <f aca="false">W85</f>
        <v>93.4082032988492</v>
      </c>
      <c r="P281" s="30" t="n">
        <f aca="false">X85</f>
        <v>-10.3802218594442</v>
      </c>
    </row>
    <row r="284" customFormat="false" ht="13.2" hidden="false" customHeight="false" outlineLevel="0" collapsed="false">
      <c r="O284" s="30" t="n">
        <f aca="false">W88</f>
        <v>106.117962998568</v>
      </c>
      <c r="P284" s="30" t="n">
        <f aca="false">X88</f>
        <v>-1.66607907281173</v>
      </c>
    </row>
    <row r="285" customFormat="false" ht="13.2" hidden="false" customHeight="false" outlineLevel="0" collapsed="false">
      <c r="O285" s="30" t="n">
        <f aca="false">W89</f>
        <v>104.874003558629</v>
      </c>
      <c r="P285" s="30" t="n">
        <f aca="false">X89</f>
        <v>-1.01146319181967</v>
      </c>
    </row>
    <row r="288" customFormat="false" ht="13.2" hidden="false" customHeight="false" outlineLevel="0" collapsed="false">
      <c r="O288" s="30" t="n">
        <f aca="false">W92</f>
        <v>117.874457271045</v>
      </c>
      <c r="P288" s="30" t="n">
        <f aca="false">X92</f>
        <v>7.16629109362599</v>
      </c>
    </row>
    <row r="289" customFormat="false" ht="13.2" hidden="false" customHeight="false" outlineLevel="0" collapsed="false">
      <c r="O289" s="30" t="n">
        <f aca="false">W93</f>
        <v>116.733912481637</v>
      </c>
      <c r="P289" s="30" t="n">
        <f aca="false">X93</f>
        <v>7.85302802258332</v>
      </c>
    </row>
    <row r="292" customFormat="false" ht="13.2" hidden="false" customHeight="false" outlineLevel="0" collapsed="false">
      <c r="O292" s="30" t="n">
        <f aca="false">W96</f>
        <v>130.476319046075</v>
      </c>
      <c r="P292" s="30" t="n">
        <f aca="false">X96</f>
        <v>15.0578595302479</v>
      </c>
    </row>
    <row r="293" customFormat="false" ht="13.2" hidden="false" customHeight="false" outlineLevel="0" collapsed="false">
      <c r="O293" s="30" t="n">
        <f aca="false">W97</f>
        <v>129.514653186755</v>
      </c>
      <c r="P293" s="30" t="n">
        <f aca="false">X97</f>
        <v>15.7908745579017</v>
      </c>
    </row>
    <row r="296" customFormat="false" ht="13.2" hidden="false" customHeight="false" outlineLevel="0" collapsed="false">
      <c r="O296" s="30" t="n">
        <f aca="false">W100</f>
        <v>144.324887195575</v>
      </c>
      <c r="P296" s="30" t="n">
        <f aca="false">X100</f>
        <v>21.5246694056321</v>
      </c>
    </row>
    <row r="297" customFormat="false" ht="13.2" hidden="false" customHeight="false" outlineLevel="0" collapsed="false">
      <c r="O297" s="30" t="n">
        <f aca="false">W101</f>
        <v>143.613330718283</v>
      </c>
      <c r="P297" s="30" t="n">
        <f aca="false">X101</f>
        <v>22.3059702655556</v>
      </c>
    </row>
    <row r="300" customFormat="false" ht="13.2" hidden="false" customHeight="false" outlineLevel="0" collapsed="false">
      <c r="O300" s="30" t="n">
        <f aca="false">W104</f>
        <v>159.557926344199</v>
      </c>
      <c r="P300" s="30" t="n">
        <f aca="false">X104</f>
        <v>26.0265053725936</v>
      </c>
    </row>
    <row r="301" customFormat="false" ht="13.2" hidden="false" customHeight="false" outlineLevel="0" collapsed="false">
      <c r="O301" s="30" t="n">
        <f aca="false">W105</f>
        <v>159.148299333226</v>
      </c>
      <c r="P301" s="30" t="n">
        <f aca="false">X105</f>
        <v>26.8447830215629</v>
      </c>
    </row>
    <row r="304" customFormat="false" ht="13.2" hidden="false" customHeight="false" outlineLevel="0" collapsed="false">
      <c r="O304" s="30" t="n">
        <f aca="false">W108</f>
        <v>175.849909700017</v>
      </c>
      <c r="P304" s="30" t="n">
        <f aca="false">X108</f>
        <v>28.0675634232313</v>
      </c>
    </row>
    <row r="305" customFormat="false" ht="13.2" hidden="false" customHeight="false" outlineLevel="0" collapsed="false">
      <c r="O305" s="30" t="n">
        <f aca="false">W109</f>
        <v>175.76697036787</v>
      </c>
      <c r="P305" s="30" t="n">
        <f aca="false">X109</f>
        <v>28.902844265429</v>
      </c>
    </row>
    <row r="308" customFormat="false" ht="13.2" hidden="false" customHeight="false" outlineLevel="0" collapsed="false">
      <c r="O308" s="30" t="n">
        <f aca="false">W112</f>
        <v>192.634557267149</v>
      </c>
      <c r="P308" s="30" t="n">
        <f aca="false">X112</f>
        <v>28.2086014224195</v>
      </c>
    </row>
    <row r="309" customFormat="false" ht="13.2" hidden="false" customHeight="false" outlineLevel="0" collapsed="false">
      <c r="O309" s="30" t="n">
        <f aca="false">W113</f>
        <v>192.386694990532</v>
      </c>
      <c r="P309" s="30" t="n">
        <f aca="false">X113</f>
        <v>27.3790462962671</v>
      </c>
    </row>
    <row r="312" customFormat="false" ht="13.2" hidden="false" customHeight="false" outlineLevel="0" collapsed="false">
      <c r="O312" s="30" t="n">
        <f aca="false">W116</f>
        <v>208.789481525764</v>
      </c>
      <c r="P312" s="30" t="n">
        <f aca="false">X116</f>
        <v>24.8570526993554</v>
      </c>
    </row>
    <row r="313" customFormat="false" ht="13.2" hidden="false" customHeight="false" outlineLevel="0" collapsed="false">
      <c r="O313" s="30" t="n">
        <f aca="false">W117</f>
        <v>208.224128578388</v>
      </c>
      <c r="P313" s="30" t="n">
        <f aca="false">X117</f>
        <v>24.0551487000713</v>
      </c>
    </row>
    <row r="316" customFormat="false" ht="13.2" hidden="false" customHeight="false" outlineLevel="0" collapsed="false">
      <c r="O316" s="30" t="n">
        <f aca="false">W120</f>
        <v>223.617090045476</v>
      </c>
      <c r="P316" s="30" t="n">
        <f aca="false">X120</f>
        <v>19.2602484865624</v>
      </c>
    </row>
    <row r="317" customFormat="false" ht="13.2" hidden="false" customHeight="false" outlineLevel="0" collapsed="false">
      <c r="O317" s="30" t="n">
        <f aca="false">W121</f>
        <v>222.772426946265</v>
      </c>
      <c r="P317" s="30" t="n">
        <f aca="false">X121</f>
        <v>18.5024634528404</v>
      </c>
    </row>
    <row r="320" customFormat="false" ht="13.2" hidden="false" customHeight="false" outlineLevel="0" collapsed="false">
      <c r="O320" s="30" t="n">
        <f aca="false">W124</f>
        <v>237.019913643759</v>
      </c>
      <c r="P320" s="30" t="n">
        <f aca="false">X124</f>
        <v>11.9668992692464</v>
      </c>
    </row>
    <row r="321" customFormat="false" ht="13.2" hidden="false" customHeight="false" outlineLevel="0" collapsed="false">
      <c r="O321" s="30" t="n">
        <f aca="false">W125</f>
        <v>235.959329367516</v>
      </c>
      <c r="P321" s="30" t="n">
        <f aca="false">X125</f>
        <v>11.2581259420548</v>
      </c>
    </row>
    <row r="324" customFormat="false" ht="13.2" hidden="false" customHeight="false" outlineLevel="0" collapsed="false">
      <c r="O324" s="30" t="n">
        <f aca="false">W128</f>
        <v>249.280252423261</v>
      </c>
      <c r="P324" s="30" t="n">
        <f aca="false">X128</f>
        <v>3.50874187627266</v>
      </c>
    </row>
    <row r="325" customFormat="false" ht="13.2" hidden="false" customHeight="false" outlineLevel="0" collapsed="false">
      <c r="O325" s="30" t="n">
        <f aca="false">W129</f>
        <v>248.078723249836</v>
      </c>
      <c r="P325" s="30" t="n">
        <f aca="false">X129</f>
        <v>2.84042174974924</v>
      </c>
    </row>
    <row r="328" customFormat="false" ht="13.2" hidden="false" customHeight="false" outlineLevel="0" collapsed="false">
      <c r="O328" s="30" t="n">
        <f aca="false">W132</f>
        <v>260.872054771576</v>
      </c>
      <c r="P328" s="30" t="n">
        <f aca="false">X132</f>
        <v>-5.65709687953783</v>
      </c>
    </row>
    <row r="329" customFormat="false" ht="13.2" hidden="false" customHeight="false" outlineLevel="0" collapsed="false">
      <c r="O329" s="30" t="n">
        <f aca="false">W133</f>
        <v>259.603776119595</v>
      </c>
      <c r="P329" s="30" t="n">
        <f aca="false">X133</f>
        <v>-6.30350779772126</v>
      </c>
    </row>
    <row r="332" customFormat="false" ht="13.2" hidden="false" customHeight="false" outlineLevel="0" collapsed="false">
      <c r="O332" s="30" t="n">
        <f aca="false">W136</f>
        <v>272.36391112723</v>
      </c>
      <c r="P332" s="30" t="n">
        <f aca="false">X136</f>
        <v>-15.1336710142179</v>
      </c>
    </row>
    <row r="333" customFormat="false" ht="13.2" hidden="false" customHeight="false" outlineLevel="0" collapsed="false">
      <c r="O333" s="30" t="n">
        <f aca="false">W137</f>
        <v>271.101330291986</v>
      </c>
      <c r="P333" s="30" t="n">
        <f aca="false">X137</f>
        <v>-15.7820279070583</v>
      </c>
    </row>
    <row r="336" customFormat="false" ht="13.2" hidden="false" customHeight="false" outlineLevel="0" collapsed="false">
      <c r="O336" s="30" t="n">
        <f aca="false">W140</f>
        <v>284.416333203146</v>
      </c>
      <c r="P336" s="30" t="n">
        <f aca="false">X140</f>
        <v>-24.5339574548283</v>
      </c>
    </row>
    <row r="337" customFormat="false" ht="13.2" hidden="false" customHeight="false" outlineLevel="0" collapsed="false">
      <c r="O337" s="30" t="n">
        <f aca="false">W141</f>
        <v>283.237471416697</v>
      </c>
      <c r="P337" s="30" t="n">
        <f aca="false">X141</f>
        <v>-25.2092939760158</v>
      </c>
    </row>
    <row r="340" customFormat="false" ht="13.2" hidden="false" customHeight="false" outlineLevel="0" collapsed="false">
      <c r="O340" s="30" t="n">
        <f aca="false">W144</f>
        <v>297.830389017648</v>
      </c>
      <c r="P340" s="30" t="n">
        <f aca="false">X144</f>
        <v>-33.4085796229066</v>
      </c>
    </row>
    <row r="341" customFormat="false" ht="13.2" hidden="false" customHeight="false" outlineLevel="0" collapsed="false">
      <c r="O341" s="30" t="n">
        <f aca="false">W145</f>
        <v>296.824990441169</v>
      </c>
      <c r="P341" s="30" t="n">
        <f aca="false">X145</f>
        <v>-34.1312693114869</v>
      </c>
    </row>
    <row r="344" customFormat="false" ht="13.2" hidden="false" customHeight="false" outlineLevel="0" collapsed="false">
      <c r="O344" s="30" t="n">
        <f aca="false">W148</f>
        <v>313.561753427394</v>
      </c>
      <c r="P344" s="30" t="n">
        <f aca="false">X148</f>
        <v>-41.1506923224076</v>
      </c>
    </row>
    <row r="345" customFormat="false" ht="13.2" hidden="false" customHeight="false" outlineLevel="0" collapsed="false">
      <c r="O345" s="30" t="n">
        <f aca="false">W149</f>
        <v>312.82086607258</v>
      </c>
      <c r="P345" s="30" t="n">
        <f aca="false">X149</f>
        <v>-41.9272150442855</v>
      </c>
    </row>
    <row r="348" customFormat="false" ht="13.2" hidden="false" customHeight="false" outlineLevel="0" collapsed="false">
      <c r="O348" s="30" t="n">
        <f aca="false">W152</f>
        <v>332.452782776498</v>
      </c>
      <c r="P348" s="30" t="n">
        <f aca="false">X152</f>
        <v>-46.9056542741157</v>
      </c>
    </row>
    <row r="349" customFormat="false" ht="13.2" hidden="false" customHeight="false" outlineLevel="0" collapsed="false">
      <c r="O349" s="30" t="n">
        <f aca="false">W153</f>
        <v>332.035295409641</v>
      </c>
      <c r="P349" s="30" t="n">
        <f aca="false">X153</f>
        <v>-47.7232375162713</v>
      </c>
    </row>
    <row r="352" customFormat="false" ht="13.2" hidden="false" customHeight="false" outlineLevel="0" collapsed="false">
      <c r="O352" s="30" t="n">
        <f aca="false">W156</f>
        <v>354.297169934913</v>
      </c>
      <c r="P352" s="30" t="n">
        <f aca="false">X156</f>
        <v>-49.6519887918811</v>
      </c>
    </row>
    <row r="353" customFormat="false" ht="13.2" hidden="false" customHeight="false" outlineLevel="0" collapsed="false">
      <c r="O353" s="30" t="n">
        <f aca="false">W157</f>
        <v>354.214215317035</v>
      </c>
      <c r="P353" s="30" t="n">
        <f aca="false">X157</f>
        <v>-50.4872693688584</v>
      </c>
    </row>
    <row r="358" customFormat="false" ht="13.2" hidden="false" customHeight="false" outlineLevel="0" collapsed="false">
      <c r="O358" s="30" t="n">
        <f aca="false">AA65</f>
        <v>22.7294445487402</v>
      </c>
      <c r="P358" s="30" t="n">
        <f aca="false">AB65</f>
        <v>-48.9428340008501</v>
      </c>
    </row>
    <row r="359" customFormat="false" ht="13.2" hidden="false" customHeight="false" outlineLevel="0" collapsed="false">
      <c r="O359" s="30" t="n">
        <f aca="false">AA66</f>
        <v>22.2290971941786</v>
      </c>
      <c r="P359" s="30" t="n">
        <f aca="false">AB66</f>
        <v>-47.7063978772512</v>
      </c>
    </row>
    <row r="362" customFormat="false" ht="13.2" hidden="false" customHeight="false" outlineLevel="0" collapsed="false">
      <c r="O362" s="30" t="n">
        <f aca="false">AA69</f>
        <v>42.8613777669271</v>
      </c>
      <c r="P362" s="30" t="n">
        <f aca="false">AB69</f>
        <v>-43.8007311168664</v>
      </c>
    </row>
    <row r="363" customFormat="false" ht="13.2" hidden="false" customHeight="false" outlineLevel="0" collapsed="false">
      <c r="O363" s="30" t="n">
        <f aca="false">AA70</f>
        <v>41.8660810120579</v>
      </c>
      <c r="P363" s="30" t="n">
        <f aca="false">AB70</f>
        <v>-42.6177553459313</v>
      </c>
    </row>
    <row r="366" customFormat="false" ht="13.2" hidden="false" customHeight="false" outlineLevel="0" collapsed="false">
      <c r="O366" s="30" t="n">
        <f aca="false">AA73</f>
        <v>59.6772177876568</v>
      </c>
      <c r="P366" s="30" t="n">
        <f aca="false">AB73</f>
        <v>-36.3993458637219</v>
      </c>
    </row>
    <row r="367" customFormat="false" ht="13.2" hidden="false" customHeight="false" outlineLevel="0" collapsed="false">
      <c r="O367" s="30" t="n">
        <f aca="false">AA74</f>
        <v>58.2563781970195</v>
      </c>
      <c r="P367" s="30" t="n">
        <f aca="false">AB74</f>
        <v>-35.2949067369282</v>
      </c>
    </row>
    <row r="370" customFormat="false" ht="13.2" hidden="false" customHeight="false" outlineLevel="0" collapsed="false">
      <c r="O370" s="30" t="n">
        <f aca="false">AA77</f>
        <v>73.8233522732514</v>
      </c>
      <c r="P370" s="30" t="n">
        <f aca="false">AB77</f>
        <v>-27.6791254626917</v>
      </c>
    </row>
    <row r="371" customFormat="false" ht="13.2" hidden="false" customHeight="false" outlineLevel="0" collapsed="false">
      <c r="O371" s="30" t="n">
        <f aca="false">AA78</f>
        <v>72.106838705614</v>
      </c>
      <c r="P371" s="30" t="n">
        <f aca="false">AB78</f>
        <v>-26.650677157371</v>
      </c>
    </row>
    <row r="374" customFormat="false" ht="13.2" hidden="false" customHeight="false" outlineLevel="0" collapsed="false">
      <c r="O374" s="30" t="n">
        <f aca="false">AA81</f>
        <v>86.2657056428261</v>
      </c>
      <c r="P374" s="30" t="n">
        <f aca="false">AB81</f>
        <v>-18.3227458343922</v>
      </c>
    </row>
    <row r="375" customFormat="false" ht="13.2" hidden="false" customHeight="false" outlineLevel="0" collapsed="false">
      <c r="O375" s="30" t="n">
        <f aca="false">AA82</f>
        <v>84.3916342643423</v>
      </c>
      <c r="P375" s="30" t="n">
        <f aca="false">AB82</f>
        <v>-17.3435317446368</v>
      </c>
    </row>
    <row r="378" customFormat="false" ht="13.2" hidden="false" customHeight="false" outlineLevel="0" collapsed="false">
      <c r="O378" s="30" t="n">
        <f aca="false">AA85</f>
        <v>97.8616964343318</v>
      </c>
      <c r="P378" s="30" t="n">
        <f aca="false">AB85</f>
        <v>-8.81759548826692</v>
      </c>
    </row>
    <row r="379" customFormat="false" ht="13.2" hidden="false" customHeight="false" outlineLevel="0" collapsed="false">
      <c r="O379" s="30" t="n">
        <f aca="false">AA86</f>
        <v>95.9511367541993</v>
      </c>
      <c r="P379" s="30" t="n">
        <f aca="false">AB86</f>
        <v>-7.85078021905437</v>
      </c>
    </row>
    <row r="382" customFormat="false" ht="13.2" hidden="false" customHeight="false" outlineLevel="0" collapsed="false">
      <c r="O382" s="30" t="n">
        <f aca="false">AA89</f>
        <v>109.311300893149</v>
      </c>
      <c r="P382" s="30" t="n">
        <f aca="false">AB89</f>
        <v>0.441366031493382</v>
      </c>
    </row>
    <row r="383" customFormat="false" ht="13.2" hidden="false" customHeight="false" outlineLevel="0" collapsed="false">
      <c r="O383" s="30" t="n">
        <f aca="false">AA90</f>
        <v>107.473753001142</v>
      </c>
      <c r="P383" s="30" t="n">
        <f aca="false">AB90</f>
        <v>1.43260063642006</v>
      </c>
    </row>
    <row r="386" customFormat="false" ht="13.2" hidden="false" customHeight="false" outlineLevel="0" collapsed="false">
      <c r="O386" s="30" t="n">
        <f aca="false">AA93</f>
        <v>121.202958017642</v>
      </c>
      <c r="P386" s="30" t="n">
        <f aca="false">AB93</f>
        <v>9.07062928392121</v>
      </c>
    </row>
    <row r="387" customFormat="false" ht="13.2" hidden="false" customHeight="false" outlineLevel="0" collapsed="false">
      <c r="O387" s="30" t="n">
        <f aca="false">AA94</f>
        <v>119.548531610826</v>
      </c>
      <c r="P387" s="30" t="n">
        <f aca="false">AB94</f>
        <v>10.1167049352266</v>
      </c>
    </row>
    <row r="390" customFormat="false" ht="13.2" hidden="false" customHeight="false" outlineLevel="0" collapsed="false">
      <c r="O390" s="30" t="n">
        <f aca="false">AA97</f>
        <v>134.036478047814</v>
      </c>
      <c r="P390" s="30" t="n">
        <f aca="false">AB97</f>
        <v>16.642313574068</v>
      </c>
    </row>
    <row r="391" customFormat="false" ht="13.2" hidden="false" customHeight="false" outlineLevel="0" collapsed="false">
      <c r="O391" s="30" t="n">
        <f aca="false">AA98</f>
        <v>132.678485765578</v>
      </c>
      <c r="P391" s="30" t="n">
        <f aca="false">AB98</f>
        <v>17.7604816972594</v>
      </c>
    </row>
    <row r="394" customFormat="false" ht="13.2" hidden="false" customHeight="false" outlineLevel="0" collapsed="false">
      <c r="O394" s="30" t="n">
        <f aca="false">AA101</f>
        <v>148.166765764245</v>
      </c>
      <c r="P394" s="30" t="n">
        <f aca="false">AB101</f>
        <v>22.6576776120131</v>
      </c>
    </row>
    <row r="395" customFormat="false" ht="13.2" hidden="false" customHeight="false" outlineLevel="0" collapsed="false">
      <c r="O395" s="30" t="n">
        <f aca="false">AA102</f>
        <v>147.206954434284</v>
      </c>
      <c r="P395" s="30" t="n">
        <f aca="false">AB102</f>
        <v>23.8457658446515</v>
      </c>
    </row>
    <row r="398" customFormat="false" ht="13.2" hidden="false" customHeight="false" outlineLevel="0" collapsed="false">
      <c r="O398" s="30" t="n">
        <f aca="false">AA105</f>
        <v>163.638788480488</v>
      </c>
      <c r="P398" s="30" t="n">
        <f aca="false">AB105</f>
        <v>26.5772256602099</v>
      </c>
    </row>
    <row r="399" customFormat="false" ht="13.2" hidden="false" customHeight="false" outlineLevel="0" collapsed="false">
      <c r="O399" s="30" t="n">
        <f aca="false">AA106</f>
        <v>163.144835638428</v>
      </c>
      <c r="P399" s="30" t="n">
        <f aca="false">AB106</f>
        <v>27.8141109395693</v>
      </c>
    </row>
    <row r="402" customFormat="false" ht="13.2" hidden="false" customHeight="false" outlineLevel="0" collapsed="false">
      <c r="O402" s="30" t="n">
        <f aca="false">AA109</f>
        <v>180</v>
      </c>
      <c r="P402" s="30" t="n">
        <f aca="false">AB109</f>
        <v>29.1992222222222</v>
      </c>
    </row>
    <row r="403" customFormat="false" ht="13.2" hidden="false" customHeight="false" outlineLevel="0" collapsed="false">
      <c r="O403" s="30" t="n">
        <f aca="false">AA110</f>
        <v>180</v>
      </c>
      <c r="P403" s="30" t="n">
        <f aca="false">AB110</f>
        <v>27.9452222222222</v>
      </c>
    </row>
    <row r="406" customFormat="false" ht="13.2" hidden="false" customHeight="false" outlineLevel="0" collapsed="false">
      <c r="O406" s="30" t="n">
        <f aca="false">AA113</f>
        <v>196.855164361572</v>
      </c>
      <c r="P406" s="30" t="n">
        <f aca="false">AB113</f>
        <v>27.8141109395693</v>
      </c>
    </row>
    <row r="407" customFormat="false" ht="13.2" hidden="false" customHeight="false" outlineLevel="0" collapsed="false">
      <c r="O407" s="30" t="n">
        <f aca="false">AA114</f>
        <v>196.361211519512</v>
      </c>
      <c r="P407" s="30" t="n">
        <f aca="false">AB114</f>
        <v>26.5772256602099</v>
      </c>
    </row>
    <row r="410" customFormat="false" ht="13.2" hidden="false" customHeight="false" outlineLevel="0" collapsed="false">
      <c r="O410" s="30" t="n">
        <f aca="false">AA117</f>
        <v>212.793045565716</v>
      </c>
      <c r="P410" s="30" t="n">
        <f aca="false">AB117</f>
        <v>23.8457658446515</v>
      </c>
    </row>
    <row r="411" customFormat="false" ht="13.2" hidden="false" customHeight="false" outlineLevel="0" collapsed="false">
      <c r="O411" s="30" t="n">
        <f aca="false">AA118</f>
        <v>211.833234235755</v>
      </c>
      <c r="P411" s="30" t="n">
        <f aca="false">AB118</f>
        <v>22.6576776120131</v>
      </c>
    </row>
    <row r="414" customFormat="false" ht="13.2" hidden="false" customHeight="false" outlineLevel="0" collapsed="false">
      <c r="O414" s="30" t="n">
        <f aca="false">AA121</f>
        <v>227.321514234422</v>
      </c>
      <c r="P414" s="30" t="n">
        <f aca="false">AB121</f>
        <v>17.7604816972594</v>
      </c>
    </row>
    <row r="415" customFormat="false" ht="13.2" hidden="false" customHeight="false" outlineLevel="0" collapsed="false">
      <c r="O415" s="30" t="n">
        <f aca="false">AA122</f>
        <v>225.963521952186</v>
      </c>
      <c r="P415" s="30" t="n">
        <f aca="false">AB122</f>
        <v>16.642313574068</v>
      </c>
    </row>
    <row r="418" customFormat="false" ht="13.2" hidden="false" customHeight="false" outlineLevel="0" collapsed="false">
      <c r="O418" s="30" t="n">
        <f aca="false">AA125</f>
        <v>240.451468389174</v>
      </c>
      <c r="P418" s="30" t="n">
        <f aca="false">AB125</f>
        <v>10.1167049352266</v>
      </c>
    </row>
    <row r="419" customFormat="false" ht="13.2" hidden="false" customHeight="false" outlineLevel="0" collapsed="false">
      <c r="O419" s="30" t="n">
        <f aca="false">AA126</f>
        <v>238.797041982358</v>
      </c>
      <c r="P419" s="30" t="n">
        <f aca="false">AB126</f>
        <v>9.07062928392121</v>
      </c>
    </row>
    <row r="422" customFormat="false" ht="13.2" hidden="false" customHeight="false" outlineLevel="0" collapsed="false">
      <c r="O422" s="30" t="n">
        <f aca="false">AA129</f>
        <v>252.526246998858</v>
      </c>
      <c r="P422" s="30" t="n">
        <f aca="false">AB129</f>
        <v>1.43260063642006</v>
      </c>
    </row>
    <row r="423" customFormat="false" ht="13.2" hidden="false" customHeight="false" outlineLevel="0" collapsed="false">
      <c r="O423" s="30" t="n">
        <f aca="false">AA130</f>
        <v>250.688699106851</v>
      </c>
      <c r="P423" s="30" t="n">
        <f aca="false">AB130</f>
        <v>0.441366031493382</v>
      </c>
    </row>
    <row r="426" customFormat="false" ht="13.2" hidden="false" customHeight="false" outlineLevel="0" collapsed="false">
      <c r="O426" s="30" t="n">
        <f aca="false">AA133</f>
        <v>264.048863245801</v>
      </c>
      <c r="P426" s="30" t="n">
        <f aca="false">AB133</f>
        <v>-7.85078021905437</v>
      </c>
    </row>
    <row r="427" customFormat="false" ht="13.2" hidden="false" customHeight="false" outlineLevel="0" collapsed="false">
      <c r="O427" s="30" t="n">
        <f aca="false">AA134</f>
        <v>262.138303565668</v>
      </c>
      <c r="P427" s="30" t="n">
        <f aca="false">AB134</f>
        <v>-8.81759548826692</v>
      </c>
    </row>
    <row r="430" customFormat="false" ht="13.2" hidden="false" customHeight="false" outlineLevel="0" collapsed="false">
      <c r="O430" s="30" t="n">
        <f aca="false">AA137</f>
        <v>275.608365735658</v>
      </c>
      <c r="P430" s="30" t="n">
        <f aca="false">AB137</f>
        <v>-17.3435317446368</v>
      </c>
    </row>
    <row r="431" customFormat="false" ht="13.2" hidden="false" customHeight="false" outlineLevel="0" collapsed="false">
      <c r="O431" s="30" t="n">
        <f aca="false">AA138</f>
        <v>273.734294357174</v>
      </c>
      <c r="P431" s="30" t="n">
        <f aca="false">AB138</f>
        <v>-18.3227458343922</v>
      </c>
    </row>
    <row r="434" customFormat="false" ht="13.2" hidden="false" customHeight="false" outlineLevel="0" collapsed="false">
      <c r="O434" s="30" t="n">
        <f aca="false">AA141</f>
        <v>287.893161294386</v>
      </c>
      <c r="P434" s="30" t="n">
        <f aca="false">AB141</f>
        <v>-26.650677157371</v>
      </c>
    </row>
    <row r="435" customFormat="false" ht="13.2" hidden="false" customHeight="false" outlineLevel="0" collapsed="false">
      <c r="O435" s="30" t="n">
        <f aca="false">AA142</f>
        <v>286.176647726749</v>
      </c>
      <c r="P435" s="30" t="n">
        <f aca="false">AB142</f>
        <v>-27.6791254626917</v>
      </c>
    </row>
    <row r="438" customFormat="false" ht="13.2" hidden="false" customHeight="false" outlineLevel="0" collapsed="false">
      <c r="O438" s="30" t="n">
        <f aca="false">AA145</f>
        <v>301.74362180298</v>
      </c>
      <c r="P438" s="30" t="n">
        <f aca="false">AB145</f>
        <v>-35.2949067369282</v>
      </c>
    </row>
    <row r="439" customFormat="false" ht="13.2" hidden="false" customHeight="false" outlineLevel="0" collapsed="false">
      <c r="O439" s="30" t="n">
        <f aca="false">AA146</f>
        <v>300.322782212343</v>
      </c>
      <c r="P439" s="30" t="n">
        <f aca="false">AB146</f>
        <v>-36.3993458637219</v>
      </c>
    </row>
    <row r="442" customFormat="false" ht="13.2" hidden="false" customHeight="false" outlineLevel="0" collapsed="false">
      <c r="O442" s="30" t="n">
        <f aca="false">AA149</f>
        <v>318.133918987942</v>
      </c>
      <c r="P442" s="30" t="n">
        <f aca="false">AB149</f>
        <v>-42.6177553459313</v>
      </c>
    </row>
    <row r="443" customFormat="false" ht="13.2" hidden="false" customHeight="false" outlineLevel="0" collapsed="false">
      <c r="O443" s="30" t="n">
        <f aca="false">AA150</f>
        <v>317.138622233073</v>
      </c>
      <c r="P443" s="30" t="n">
        <f aca="false">AB150</f>
        <v>-43.8007311168664</v>
      </c>
    </row>
    <row r="446" customFormat="false" ht="13.2" hidden="false" customHeight="false" outlineLevel="0" collapsed="false">
      <c r="O446" s="30" t="n">
        <f aca="false">AA153</f>
        <v>337.770902805821</v>
      </c>
      <c r="P446" s="30" t="n">
        <f aca="false">AB153</f>
        <v>-47.7063978772512</v>
      </c>
    </row>
    <row r="447" customFormat="false" ht="13.2" hidden="false" customHeight="false" outlineLevel="0" collapsed="false">
      <c r="O447" s="30" t="n">
        <f aca="false">AA154</f>
        <v>337.27055545126</v>
      </c>
      <c r="P447" s="30" t="n">
        <f aca="false">AB154</f>
        <v>-48.9428340008501</v>
      </c>
    </row>
  </sheetData>
  <mergeCells count="2">
    <mergeCell ref="P2:Q2"/>
    <mergeCell ref="R2:S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9T08:34:35Z</dcterms:created>
  <dc:creator>REYMANN</dc:creator>
  <dc:description/>
  <dc:language>en-US</dc:language>
  <cp:lastModifiedBy>Francis</cp:lastModifiedBy>
  <cp:lastPrinted>2020-05-02T08:43:23Z</cp:lastPrinted>
  <dcterms:modified xsi:type="dcterms:W3CDTF">2020-05-22T13:51:22Z</dcterms:modified>
  <cp:revision>0</cp:revision>
  <dc:subject/>
  <dc:title/>
</cp:coreProperties>
</file>