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9"/>
  </bookViews>
  <sheets>
    <sheet name="13-03-96;(I)" sheetId="1" state="visible" r:id="rId2"/>
    <sheet name="27-03-96(II A &amp; B)" sheetId="2" state="visible" r:id="rId3"/>
    <sheet name="15-04-96;(III)" sheetId="3" state="visible" r:id="rId4"/>
    <sheet name="22-11-96;(IV)" sheetId="4" state="visible" r:id="rId5"/>
    <sheet name="Bilan Complet" sheetId="5" state="visible" r:id="rId6"/>
    <sheet name="Autre forme Bilan" sheetId="6" state="visible" r:id="rId7"/>
    <sheet name="Bilan Complet--&gt;article" sheetId="7" state="visible" r:id="rId8"/>
    <sheet name="Graph1" sheetId="8" state="visible" r:id="rId9"/>
    <sheet name="Graphique" sheetId="9" state="visible" r:id="rId10"/>
    <sheet name="Graphiques--Séries" sheetId="10" state="visible" r:id="rId11"/>
    <sheet name="Feuil10" sheetId="11" state="visible" r:id="rId12"/>
  </sheets>
  <definedNames>
    <definedName function="false" hidden="false" localSheetId="5" name="_xlnm.Print_Area" vbProcedure="false">'Autre forme Bilan'!$A$1:$S$51</definedName>
    <definedName function="false" hidden="false" localSheetId="4" name="_xlnm.Print_Area" vbProcedure="false">'Bilan Complet'!$A$1:$R$62</definedName>
    <definedName function="false" hidden="false" localSheetId="6" name="_xlnm.Print_Area" vbProcedure="false">'Bilan Complet--&gt;article'!$A$1:$Q$64</definedName>
    <definedName function="false" hidden="false" name="wrn_Mesure___de___la___déclinaison_" vbProcedure="false">{#N/A,#N/A,TRUE,"Feuil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35">
  <si>
    <t xml:space="preserve">Date</t>
  </si>
  <si>
    <t xml:space="preserve">N°</t>
  </si>
  <si>
    <t xml:space="preserve">Instant TU</t>
  </si>
  <si>
    <t xml:space="preserve">Longueur</t>
  </si>
  <si>
    <t xml:space="preserve">Calcul de K</t>
  </si>
  <si>
    <t xml:space="preserve">Angle horaire</t>
  </si>
  <si>
    <t xml:space="preserve">Déclinaison </t>
  </si>
  <si>
    <t xml:space="preserve">Azimut du </t>
  </si>
  <si>
    <t xml:space="preserve">Déclinaison</t>
  </si>
  <si>
    <t xml:space="preserve">Constantes : </t>
  </si>
  <si>
    <t xml:space="preserve">de l'ombre</t>
  </si>
  <si>
    <t xml:space="preserve">du pointé</t>
  </si>
  <si>
    <t xml:space="preserve">de la corde</t>
  </si>
  <si>
    <t xml:space="preserve">=Arcsin(1-2C2)</t>
  </si>
  <si>
    <r>
      <rPr>
        <b val="true"/>
        <sz val="10"/>
        <rFont val="Palatino"/>
        <family val="0"/>
      </rPr>
      <t xml:space="preserve">du soleil :</t>
    </r>
    <r>
      <rPr>
        <b val="true"/>
        <sz val="9"/>
        <rFont val="Palatino"/>
        <family val="0"/>
      </rPr>
      <t xml:space="preserve"> AH</t>
    </r>
  </si>
  <si>
    <r>
      <rPr>
        <b val="true"/>
        <sz val="10"/>
        <rFont val="Palatino"/>
        <family val="0"/>
      </rPr>
      <t xml:space="preserve">du Soleil :  </t>
    </r>
    <r>
      <rPr>
        <b val="true"/>
        <sz val="10"/>
        <rFont val="Symbol"/>
        <family val="0"/>
      </rPr>
      <t xml:space="preserve">d</t>
    </r>
  </si>
  <si>
    <t xml:space="preserve">soleil : Az</t>
  </si>
  <si>
    <t xml:space="preserve">du cadran</t>
  </si>
  <si>
    <r>
      <rPr>
        <i val="true"/>
        <sz val="10"/>
        <rFont val="Times New Roman"/>
        <family val="0"/>
      </rPr>
      <t xml:space="preserve">=</t>
    </r>
    <r>
      <rPr>
        <i val="true"/>
        <sz val="10"/>
        <rFont val="Symbol"/>
        <family val="0"/>
      </rPr>
      <t xml:space="preserve">p</t>
    </r>
    <r>
      <rPr>
        <i val="true"/>
        <sz val="10"/>
        <rFont val="Times New Roman"/>
        <family val="0"/>
      </rPr>
      <t xml:space="preserve">/180</t>
    </r>
  </si>
  <si>
    <t xml:space="preserve">Feuille n° : I</t>
  </si>
  <si>
    <t xml:space="preserve">hh:mm:ss</t>
  </si>
  <si>
    <r>
      <rPr>
        <sz val="10"/>
        <rFont val="Times New Roman"/>
        <family val="0"/>
      </rPr>
      <t xml:space="preserve">(C</t>
    </r>
    <r>
      <rPr>
        <vertAlign val="subscript"/>
        <sz val="10"/>
        <rFont val="Times New Roman"/>
        <family val="0"/>
      </rPr>
      <t xml:space="preserve">i</t>
    </r>
    <r>
      <rPr>
        <sz val="10"/>
        <rFont val="Times New Roman"/>
        <family val="0"/>
      </rPr>
      <t xml:space="preserve"> en m)</t>
    </r>
  </si>
  <si>
    <r>
      <rPr>
        <sz val="10"/>
        <rFont val="Times New Roman"/>
        <family val="0"/>
      </rPr>
      <t xml:space="preserve">(</t>
    </r>
    <r>
      <rPr>
        <i val="true"/>
        <sz val="10"/>
        <rFont val="Times New Roman"/>
        <family val="0"/>
      </rPr>
      <t xml:space="preserve">deg</t>
    </r>
    <r>
      <rPr>
        <sz val="10"/>
        <rFont val="Times New Roman"/>
        <family val="0"/>
      </rPr>
      <t xml:space="preserve">.)</t>
    </r>
  </si>
  <si>
    <r>
      <rPr>
        <i val="true"/>
        <sz val="10"/>
        <rFont val="Times New Roman"/>
        <family val="0"/>
      </rPr>
      <t xml:space="preserve">=</t>
    </r>
    <r>
      <rPr>
        <i val="true"/>
        <sz val="10"/>
        <rFont val="Symbol"/>
        <family val="0"/>
      </rPr>
      <t xml:space="preserve">j</t>
    </r>
  </si>
  <si>
    <t xml:space="preserve">Par Trigo.Sphér.</t>
  </si>
  <si>
    <t xml:space="preserve">Par logiciel</t>
  </si>
  <si>
    <t xml:space="preserve">1</t>
  </si>
  <si>
    <t xml:space="preserve">Heure de passage</t>
  </si>
  <si>
    <t xml:space="preserve">2</t>
  </si>
  <si>
    <t xml:space="preserve">au méridien : </t>
  </si>
  <si>
    <t xml:space="preserve">3</t>
  </si>
  <si>
    <t xml:space="preserve">Paris : 12:00:04</t>
  </si>
  <si>
    <t xml:space="preserve">4</t>
  </si>
  <si>
    <t xml:space="preserve">CLG : 12:02:00</t>
  </si>
  <si>
    <t xml:space="preserve">5</t>
  </si>
  <si>
    <t xml:space="preserve">6</t>
  </si>
  <si>
    <t xml:space="preserve">7</t>
  </si>
  <si>
    <t xml:space="preserve">8</t>
  </si>
  <si>
    <t xml:space="preserve"> Moyenne    = </t>
  </si>
  <si>
    <t xml:space="preserve">Ecart-Type   =</t>
  </si>
  <si>
    <t xml:space="preserve">Intervalle de</t>
  </si>
  <si>
    <t xml:space="preserve">Confiance    = </t>
  </si>
  <si>
    <t xml:space="preserve">Heure de </t>
  </si>
  <si>
    <t xml:space="preserve">Corde</t>
  </si>
  <si>
    <t xml:space="preserve">Passage au</t>
  </si>
  <si>
    <r>
      <rPr>
        <b val="true"/>
        <sz val="10"/>
        <rFont val="Palatino"/>
        <family val="0"/>
      </rPr>
      <t xml:space="preserve">C</t>
    </r>
    <r>
      <rPr>
        <b val="true"/>
        <vertAlign val="subscript"/>
        <sz val="10"/>
        <rFont val="Palatino"/>
        <family val="0"/>
      </rPr>
      <t xml:space="preserve">i</t>
    </r>
  </si>
  <si>
    <t xml:space="preserve">méridien : </t>
  </si>
  <si>
    <t xml:space="preserve">(m)</t>
  </si>
  <si>
    <r>
      <rPr>
        <sz val="10"/>
        <rFont val="Times New Roman"/>
        <family val="0"/>
      </rPr>
      <t xml:space="preserve">(</t>
    </r>
    <r>
      <rPr>
        <i val="true"/>
        <sz val="10"/>
        <rFont val="Times New Roman"/>
        <family val="0"/>
      </rPr>
      <t xml:space="preserve">deg</t>
    </r>
    <r>
      <rPr>
        <sz val="10"/>
        <rFont val="Times New Roman"/>
        <family val="0"/>
      </rPr>
      <t xml:space="preserve">)</t>
    </r>
  </si>
  <si>
    <t xml:space="preserve">Paris : </t>
  </si>
  <si>
    <t xml:space="preserve">Feuille n° : II-A</t>
  </si>
  <si>
    <t xml:space="preserve">CLG :</t>
  </si>
  <si>
    <t xml:space="preserve"> 11:57:53</t>
  </si>
  <si>
    <t xml:space="preserve">9</t>
  </si>
  <si>
    <t xml:space="preserve">Feuille n° : II-B</t>
  </si>
  <si>
    <t xml:space="preserve">Moyenne   =</t>
  </si>
  <si>
    <t xml:space="preserve">Ecart-Type =</t>
  </si>
  <si>
    <t xml:space="preserve">moyenne</t>
  </si>
  <si>
    <t xml:space="preserve">Ecart-type</t>
  </si>
  <si>
    <t xml:space="preserve">1ère série : </t>
  </si>
  <si>
    <t xml:space="preserve">Moyenne =</t>
  </si>
  <si>
    <t xml:space="preserve">Intervalle de </t>
  </si>
  <si>
    <t xml:space="preserve">Ecart-type :</t>
  </si>
  <si>
    <t xml:space="preserve">Confiance  =</t>
  </si>
  <si>
    <t xml:space="preserve">Confiance : </t>
  </si>
  <si>
    <t xml:space="preserve">2ème série : </t>
  </si>
  <si>
    <t xml:space="preserve">Feuille n° : III</t>
  </si>
  <si>
    <t xml:space="preserve"> 11:52:32</t>
  </si>
  <si>
    <t xml:space="preserve">10</t>
  </si>
  <si>
    <t xml:space="preserve">Confiance  = </t>
  </si>
  <si>
    <t xml:space="preserve">Feuille n° : IV</t>
  </si>
  <si>
    <t xml:space="preserve"> 11:38:48</t>
  </si>
  <si>
    <t xml:space="preserve">11</t>
  </si>
  <si>
    <t xml:space="preserve">Azimuts Ephémérides</t>
  </si>
  <si>
    <t xml:space="preserve">MOYENNE =</t>
  </si>
  <si>
    <t xml:space="preserve">Confiance   = </t>
  </si>
  <si>
    <t xml:space="preserve">REFERENCES DES MESURES</t>
  </si>
  <si>
    <t xml:space="preserve">MESURES</t>
  </si>
  <si>
    <t xml:space="preserve">CALCULS</t>
  </si>
  <si>
    <t xml:space="preserve">DECLINAISON</t>
  </si>
  <si>
    <t xml:space="preserve">Dates</t>
  </si>
  <si>
    <t xml:space="preserve">Heure de passage au méridien</t>
  </si>
  <si>
    <t xml:space="preserve">N° de l'ombre (i)</t>
  </si>
  <si>
    <t xml:space="preserve">Instant TU du pointé</t>
  </si>
  <si>
    <r>
      <rPr>
        <b val="true"/>
        <sz val="10"/>
        <rFont val="Palatino"/>
        <family val="0"/>
      </rPr>
      <t xml:space="preserve">Corde  C</t>
    </r>
    <r>
      <rPr>
        <b val="true"/>
        <vertAlign val="subscript"/>
        <sz val="10"/>
        <rFont val="Palatino"/>
        <family val="0"/>
      </rPr>
      <t xml:space="preserve">i</t>
    </r>
  </si>
  <si>
    <r>
      <rPr>
        <b val="true"/>
        <sz val="10"/>
        <rFont val="Palatino"/>
        <family val="0"/>
      </rPr>
      <t xml:space="preserve">Calcul de K</t>
    </r>
    <r>
      <rPr>
        <b val="true"/>
        <vertAlign val="subscript"/>
        <sz val="10"/>
        <rFont val="Palatino"/>
        <family val="0"/>
      </rPr>
      <t xml:space="preserve">i</t>
    </r>
  </si>
  <si>
    <r>
      <rPr>
        <b val="true"/>
        <sz val="10"/>
        <rFont val="Palatino"/>
        <family val="0"/>
      </rPr>
      <t xml:space="preserve">Angle horaire du soleil : AH</t>
    </r>
    <r>
      <rPr>
        <b val="true"/>
        <vertAlign val="subscript"/>
        <sz val="10"/>
        <rFont val="Palatino"/>
        <family val="0"/>
      </rPr>
      <t xml:space="preserve">i</t>
    </r>
  </si>
  <si>
    <r>
      <rPr>
        <b val="true"/>
        <sz val="10"/>
        <rFont val="Palatino"/>
        <family val="0"/>
      </rPr>
      <t xml:space="preserve">Déclinaison du Soleil :  </t>
    </r>
    <r>
      <rPr>
        <b val="true"/>
        <sz val="10"/>
        <rFont val="Symbol"/>
        <family val="0"/>
      </rPr>
      <t xml:space="preserve">d</t>
    </r>
    <r>
      <rPr>
        <b val="true"/>
        <vertAlign val="subscript"/>
        <sz val="10"/>
        <rFont val="Palatino"/>
        <family val="0"/>
      </rPr>
      <t xml:space="preserve">i</t>
    </r>
  </si>
  <si>
    <r>
      <rPr>
        <b val="true"/>
        <sz val="10"/>
        <rFont val="Palatino"/>
        <family val="0"/>
      </rPr>
      <t xml:space="preserve">Azimut du soleil : Az</t>
    </r>
    <r>
      <rPr>
        <b val="true"/>
        <vertAlign val="subscript"/>
        <sz val="10"/>
        <rFont val="Palatino"/>
        <family val="0"/>
      </rPr>
      <t xml:space="preserve">i</t>
    </r>
  </si>
  <si>
    <r>
      <rPr>
        <b val="true"/>
        <sz val="10"/>
        <rFont val="Palatino"/>
        <family val="0"/>
      </rPr>
      <t xml:space="preserve">Déclinaison du cadran : D</t>
    </r>
    <r>
      <rPr>
        <b val="true"/>
        <vertAlign val="subscript"/>
        <sz val="10"/>
        <rFont val="Palatino"/>
        <family val="0"/>
      </rPr>
      <t xml:space="preserve">i</t>
    </r>
  </si>
  <si>
    <t xml:space="preserve">(hh:mm:ss)</t>
  </si>
  <si>
    <t xml:space="preserve">(deg)</t>
  </si>
  <si>
    <t xml:space="preserve">**</t>
  </si>
  <si>
    <t xml:space="preserve"> 12:02:00</t>
  </si>
  <si>
    <t xml:space="preserve">(Bord droit de l'ombre)</t>
  </si>
  <si>
    <t xml:space="preserve">(Bord gauche de l'ombre)</t>
  </si>
  <si>
    <t xml:space="preserve">Azimuts</t>
  </si>
  <si>
    <t xml:space="preserve">*</t>
  </si>
  <si>
    <r>
      <rPr>
        <b val="true"/>
        <sz val="9"/>
        <rFont val="Times New Roman"/>
        <family val="0"/>
      </rPr>
      <t xml:space="preserve">MOYENNE</t>
    </r>
    <r>
      <rPr>
        <b val="true"/>
        <sz val="10"/>
        <rFont val="Times New Roman"/>
        <family val="0"/>
      </rPr>
      <t xml:space="preserve"> =</t>
    </r>
  </si>
  <si>
    <t xml:space="preserve">* = Par éphémérides  ** = Par Trigo. Sphér.</t>
  </si>
  <si>
    <t xml:space="preserve">Intervalle de confiance à 95%</t>
  </si>
  <si>
    <t xml:space="preserve">Par Trigo. Sphér.</t>
  </si>
  <si>
    <t xml:space="preserve">Par les éphémérides</t>
  </si>
  <si>
    <t xml:space="preserve">Par la Trigonométrie</t>
  </si>
  <si>
    <t xml:space="preserve">Par le logiciel</t>
  </si>
  <si>
    <t xml:space="preserve">AUTRE CALCUL</t>
  </si>
  <si>
    <t xml:space="preserve">Sphérique</t>
  </si>
  <si>
    <t xml:space="preserve">Éphémérides</t>
  </si>
  <si>
    <t xml:space="preserve">Moyenne retenue</t>
  </si>
  <si>
    <r>
      <rPr>
        <b val="true"/>
        <sz val="9"/>
        <rFont val="Times New Roman"/>
        <family val="0"/>
      </rPr>
      <t xml:space="preserve">MOYENNE</t>
    </r>
    <r>
      <rPr>
        <b val="true"/>
        <sz val="10"/>
        <rFont val="Times New Roman"/>
        <family val="0"/>
      </rPr>
      <t xml:space="preserve">       =</t>
    </r>
  </si>
  <si>
    <t xml:space="preserve">Ecart-Type        =</t>
  </si>
  <si>
    <t xml:space="preserve">Confiance à 95% :</t>
  </si>
  <si>
    <t xml:space="preserve">REFERENCES</t>
  </si>
  <si>
    <r>
      <rPr>
        <b val="true"/>
        <sz val="9"/>
        <rFont val="Palatino"/>
        <family val="0"/>
      </rPr>
      <t xml:space="preserve">Corde  C</t>
    </r>
    <r>
      <rPr>
        <b val="true"/>
        <vertAlign val="subscript"/>
        <sz val="9"/>
        <rFont val="Palatino"/>
        <family val="0"/>
      </rPr>
      <t xml:space="preserve">i</t>
    </r>
  </si>
  <si>
    <r>
      <rPr>
        <b val="true"/>
        <sz val="9"/>
        <rFont val="Palatino"/>
        <family val="0"/>
      </rPr>
      <t xml:space="preserve">Calcul de K</t>
    </r>
    <r>
      <rPr>
        <b val="true"/>
        <vertAlign val="subscript"/>
        <sz val="9"/>
        <rFont val="Palatino"/>
        <family val="0"/>
      </rPr>
      <t xml:space="preserve">i</t>
    </r>
  </si>
  <si>
    <r>
      <rPr>
        <b val="true"/>
        <sz val="9"/>
        <rFont val="Palatino"/>
        <family val="0"/>
      </rPr>
      <t xml:space="preserve">Angle horaire du soleil : AH</t>
    </r>
    <r>
      <rPr>
        <b val="true"/>
        <vertAlign val="subscript"/>
        <sz val="9"/>
        <rFont val="Palatino"/>
        <family val="0"/>
      </rPr>
      <t xml:space="preserve">i</t>
    </r>
  </si>
  <si>
    <r>
      <rPr>
        <b val="true"/>
        <sz val="9"/>
        <rFont val="Palatino"/>
        <family val="0"/>
      </rPr>
      <t xml:space="preserve">Déclinaison du Soleil :  </t>
    </r>
    <r>
      <rPr>
        <b val="true"/>
        <sz val="9"/>
        <rFont val="Symbol"/>
        <family val="0"/>
      </rPr>
      <t xml:space="preserve">d</t>
    </r>
    <r>
      <rPr>
        <b val="true"/>
        <vertAlign val="subscript"/>
        <sz val="9"/>
        <rFont val="Palatino"/>
        <family val="0"/>
      </rPr>
      <t xml:space="preserve">i</t>
    </r>
  </si>
  <si>
    <r>
      <rPr>
        <b val="true"/>
        <sz val="9"/>
        <rFont val="Palatino"/>
        <family val="0"/>
      </rPr>
      <t xml:space="preserve">Azimut du soleil : Az</t>
    </r>
    <r>
      <rPr>
        <b val="true"/>
        <vertAlign val="subscript"/>
        <sz val="9"/>
        <rFont val="Palatino"/>
        <family val="0"/>
      </rPr>
      <t xml:space="preserve">i</t>
    </r>
  </si>
  <si>
    <r>
      <rPr>
        <b val="true"/>
        <sz val="9"/>
        <rFont val="Palatino"/>
        <family val="0"/>
      </rPr>
      <t xml:space="preserve">Déclinaison du cadran : D</t>
    </r>
    <r>
      <rPr>
        <b val="true"/>
        <vertAlign val="subscript"/>
        <sz val="9"/>
        <rFont val="Palatino"/>
        <family val="0"/>
      </rPr>
      <t xml:space="preserve">i</t>
    </r>
  </si>
  <si>
    <t xml:space="preserve">Paris : 11:55:58</t>
  </si>
  <si>
    <t xml:space="preserve">CLG : 11:57:53</t>
  </si>
  <si>
    <t xml:space="preserve">Paris :  11:50:37</t>
  </si>
  <si>
    <t xml:space="preserve">CLG : 11:52:32</t>
  </si>
  <si>
    <t xml:space="preserve">Paris : 11:36:53</t>
  </si>
  <si>
    <t xml:space="preserve">CLG : 11:38:48</t>
  </si>
  <si>
    <t xml:space="preserve"> *=Par éphémérides **=Par Trigo. Sphér.</t>
  </si>
  <si>
    <t xml:space="preserve">Maximum</t>
  </si>
  <si>
    <t xml:space="preserve">Minimum</t>
  </si>
  <si>
    <t xml:space="preserve">Etendue des mesures</t>
  </si>
  <si>
    <t xml:space="preserve">Milieu/interpolation</t>
  </si>
  <si>
    <t xml:space="preserve">Moyenne</t>
  </si>
  <si>
    <t xml:space="preserve">Médiane</t>
  </si>
  <si>
    <t xml:space="preserve">MINUTES</t>
  </si>
  <si>
    <t xml:space="preserve">INTERCONF</t>
  </si>
  <si>
    <t xml:space="preserve">SECOND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.0000"/>
    <numFmt numFmtId="167" formatCode="@"/>
    <numFmt numFmtId="168" formatCode="[$-409]h:mm:ss"/>
    <numFmt numFmtId="169" formatCode="0.000"/>
    <numFmt numFmtId="170" formatCode="#,##0.00"/>
    <numFmt numFmtId="171" formatCode="0.00"/>
    <numFmt numFmtId="172" formatCode="[$-409]#,##0.00_);[RED]\(#,##0.00\)"/>
    <numFmt numFmtId="173" formatCode="0.00000"/>
    <numFmt numFmtId="174" formatCode="0.000000000"/>
    <numFmt numFmtId="175" formatCode="hh\°mm\'ss&quot;''&quot;"/>
    <numFmt numFmtId="176" formatCode="0"/>
  </numFmts>
  <fonts count="5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663300"/>
      <name val="Calibri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sz val="18"/>
      <color rgb="FF336666"/>
      <name val="Calibri Light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Times New Roman"/>
      <family val="0"/>
    </font>
    <font>
      <b val="true"/>
      <sz val="9"/>
      <name val="Palatino"/>
      <family val="0"/>
    </font>
    <font>
      <b val="true"/>
      <sz val="10"/>
      <name val="Palatino"/>
      <family val="0"/>
    </font>
    <font>
      <b val="true"/>
      <i val="true"/>
      <sz val="10"/>
      <name val="Palatino"/>
      <family val="0"/>
    </font>
    <font>
      <b val="true"/>
      <sz val="10"/>
      <name val="Symbol"/>
      <family val="0"/>
    </font>
    <font>
      <i val="true"/>
      <sz val="10"/>
      <name val="Times New Roman"/>
      <family val="0"/>
    </font>
    <font>
      <i val="true"/>
      <sz val="10"/>
      <name val="Symbol"/>
      <family val="0"/>
    </font>
    <font>
      <vertAlign val="subscript"/>
      <sz val="10"/>
      <name val="Times New Roman"/>
      <family val="0"/>
    </font>
    <font>
      <sz val="7"/>
      <name val="Times New Roman"/>
      <family val="0"/>
    </font>
    <font>
      <i val="true"/>
      <sz val="7"/>
      <name val="Times New Roman"/>
      <family val="0"/>
    </font>
    <font>
      <b val="true"/>
      <i val="true"/>
      <u val="single"/>
      <sz val="12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u val="single"/>
      <sz val="10"/>
      <name val="Times New Roman"/>
      <family val="0"/>
    </font>
    <font>
      <sz val="10"/>
      <color rgb="FF000000"/>
      <name val="Times New Roman"/>
      <family val="0"/>
    </font>
    <font>
      <vertAlign val="subscript"/>
      <sz val="10"/>
      <color rgb="FF000000"/>
      <name val="Palatino"/>
      <family val="0"/>
    </font>
    <font>
      <vertAlign val="superscript"/>
      <sz val="9"/>
      <color rgb="FF000000"/>
      <name val="Times New Roman"/>
      <family val="0"/>
    </font>
    <font>
      <b val="true"/>
      <vertAlign val="subscript"/>
      <sz val="10"/>
      <name val="Palatino"/>
      <family val="0"/>
    </font>
    <font>
      <sz val="10"/>
      <name val="Palatino"/>
      <family val="0"/>
    </font>
    <font>
      <sz val="8"/>
      <name val="Times New Roman"/>
      <family val="0"/>
    </font>
    <font>
      <b val="true"/>
      <sz val="10"/>
      <name val="Arial Narrow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vertAlign val="subscript"/>
      <sz val="18"/>
      <name val="Palatino"/>
      <family val="0"/>
    </font>
    <font>
      <sz val="8"/>
      <name val="Palatino"/>
      <family val="0"/>
    </font>
    <font>
      <b val="true"/>
      <u val="double"/>
      <sz val="9"/>
      <name val="Times New Roman"/>
      <family val="0"/>
    </font>
    <font>
      <b val="true"/>
      <sz val="8"/>
      <name val="Times New Roman"/>
      <family val="0"/>
    </font>
    <font>
      <b val="true"/>
      <vertAlign val="subscript"/>
      <sz val="9"/>
      <name val="Palatino"/>
      <family val="0"/>
    </font>
    <font>
      <b val="true"/>
      <sz val="9"/>
      <name val="Symbol"/>
      <family val="0"/>
    </font>
    <font>
      <sz val="9"/>
      <name val="Arial Narrow"/>
      <family val="0"/>
    </font>
    <font>
      <b val="true"/>
      <sz val="14"/>
      <color rgb="FF000000"/>
      <name val="Courier New"/>
      <family val="2"/>
    </font>
    <font>
      <sz val="10"/>
      <color rgb="FF000000"/>
      <name val="Courier New"/>
      <family val="2"/>
    </font>
    <font>
      <b val="true"/>
      <sz val="10"/>
      <color rgb="FF000000"/>
      <name val="Courier New"/>
      <family val="2"/>
    </font>
    <font>
      <sz val="9"/>
      <color rgb="FF000000"/>
      <name val="Arial"/>
      <family val="2"/>
    </font>
    <font>
      <b val="true"/>
      <sz val="12"/>
      <color rgb="FF000000"/>
      <name val="Courier New"/>
      <family val="2"/>
    </font>
    <font>
      <b val="true"/>
      <sz val="9"/>
      <color rgb="FF000000"/>
      <name val="Courier New"/>
      <family val="2"/>
    </font>
    <font>
      <sz val="9"/>
      <color rgb="FF000000"/>
      <name val="Courier Ne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FF99CC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8" fillId="8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8" borderId="0" applyFont="true" applyBorder="false" applyAlignment="false" applyProtection="false"/>
    <xf numFmtId="164" fontId="0" fillId="4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" borderId="4" applyFont="true" applyBorder="true" applyAlignment="false" applyProtection="false"/>
    <xf numFmtId="164" fontId="13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2" borderId="6" applyFont="true" applyBorder="true" applyAlignment="false" applyProtection="false"/>
    <xf numFmtId="164" fontId="17" fillId="2" borderId="7" applyFont="true" applyBorder="true" applyAlignment="false" applyProtection="false"/>
    <xf numFmtId="164" fontId="17" fillId="2" borderId="0" applyFont="true" applyBorder="false" applyAlignment="false" applyProtection="false"/>
    <xf numFmtId="164" fontId="18" fillId="2" borderId="8" applyFont="true" applyBorder="true" applyAlignment="false" applyProtection="false"/>
    <xf numFmtId="164" fontId="19" fillId="13" borderId="9" applyFont="true" applyBorder="true" applyAlignment="false" applyProtection="false"/>
  </cellStyleXfs>
  <cellXfs count="29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2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Entrée" xfId="47"/>
    <cellStyle name="Insatisfaisant" xfId="48"/>
    <cellStyle name="Neutre" xfId="49"/>
    <cellStyle name="Note 1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400" spc="-1" strike="noStrike">
                <a:solidFill>
                  <a:srgbClr val="000000"/>
                </a:solidFill>
                <a:latin typeface="Courier New"/>
              </a:rPr>
              <a:t>Mesure de la déclinaison gnomonique</a:t>
            </a:r>
          </a:p>
        </c:rich>
      </c:tx>
      <c:layout>
        <c:manualLayout>
          <c:xMode val="edge"/>
          <c:yMode val="edge"/>
          <c:x val="0.0912694916747423"/>
          <c:y val="0.0278243208936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65994185534314"/>
          <c:y val="0.609393247017009"/>
          <c:w val="0.371376971191965"/>
          <c:h val="0.390606752982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!$B$1</c:f>
              <c:strCache>
                <c:ptCount val="1"/>
                <c:pt idx="0">
                  <c:v>2.72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47</c:f>
              <c:strCache>
                <c:ptCount val="4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</c:strCache>
            </c:strRef>
          </c:cat>
          <c:val>
            <c:numRef>
              <c:f>Graphique!$B$2:$B$47</c:f>
              <c:numCache>
                <c:formatCode>General</c:formatCode>
                <c:ptCount val="46"/>
                <c:pt idx="0">
                  <c:v>2.67</c:v>
                </c:pt>
                <c:pt idx="1">
                  <c:v>2.96</c:v>
                </c:pt>
                <c:pt idx="2">
                  <c:v>2.84</c:v>
                </c:pt>
                <c:pt idx="3">
                  <c:v>2.99</c:v>
                </c:pt>
                <c:pt idx="4">
                  <c:v>2.76</c:v>
                </c:pt>
                <c:pt idx="5">
                  <c:v>2.92</c:v>
                </c:pt>
                <c:pt idx="6">
                  <c:v>3.21</c:v>
                </c:pt>
                <c:pt idx="7">
                  <c:v>2.81</c:v>
                </c:pt>
                <c:pt idx="8">
                  <c:v>2.83</c:v>
                </c:pt>
                <c:pt idx="9">
                  <c:v>2.74</c:v>
                </c:pt>
                <c:pt idx="10">
                  <c:v>2.7</c:v>
                </c:pt>
                <c:pt idx="11">
                  <c:v>2.79</c:v>
                </c:pt>
                <c:pt idx="12">
                  <c:v>2.8</c:v>
                </c:pt>
                <c:pt idx="13">
                  <c:v>2.86</c:v>
                </c:pt>
                <c:pt idx="14">
                  <c:v>2.64</c:v>
                </c:pt>
                <c:pt idx="15">
                  <c:v>2.78</c:v>
                </c:pt>
                <c:pt idx="16">
                  <c:v>3.06</c:v>
                </c:pt>
                <c:pt idx="17">
                  <c:v>3.02</c:v>
                </c:pt>
                <c:pt idx="18">
                  <c:v>3.18</c:v>
                </c:pt>
                <c:pt idx="19">
                  <c:v>3.08</c:v>
                </c:pt>
                <c:pt idx="20">
                  <c:v>3.1</c:v>
                </c:pt>
                <c:pt idx="21">
                  <c:v>2.99</c:v>
                </c:pt>
                <c:pt idx="22">
                  <c:v>3.18</c:v>
                </c:pt>
                <c:pt idx="23">
                  <c:v>3.14</c:v>
                </c:pt>
                <c:pt idx="24">
                  <c:v>3.22</c:v>
                </c:pt>
                <c:pt idx="25">
                  <c:v>3.47</c:v>
                </c:pt>
                <c:pt idx="26">
                  <c:v>3.43</c:v>
                </c:pt>
                <c:pt idx="27">
                  <c:v>3.36</c:v>
                </c:pt>
                <c:pt idx="28">
                  <c:v>3.35</c:v>
                </c:pt>
                <c:pt idx="29">
                  <c:v>3.35</c:v>
                </c:pt>
                <c:pt idx="30">
                  <c:v>3.21</c:v>
                </c:pt>
                <c:pt idx="31">
                  <c:v>3.3</c:v>
                </c:pt>
                <c:pt idx="32">
                  <c:v>3.5</c:v>
                </c:pt>
                <c:pt idx="33">
                  <c:v>3.35</c:v>
                </c:pt>
                <c:pt idx="34">
                  <c:v>3.64</c:v>
                </c:pt>
                <c:pt idx="35">
                  <c:v>3.438</c:v>
                </c:pt>
                <c:pt idx="36">
                  <c:v>3.454</c:v>
                </c:pt>
                <c:pt idx="37">
                  <c:v>3.391</c:v>
                </c:pt>
                <c:pt idx="38">
                  <c:v>3.551</c:v>
                </c:pt>
                <c:pt idx="39">
                  <c:v>3.391</c:v>
                </c:pt>
                <c:pt idx="40">
                  <c:v>3.561</c:v>
                </c:pt>
                <c:pt idx="41">
                  <c:v>3.299</c:v>
                </c:pt>
                <c:pt idx="42">
                  <c:v>2.876</c:v>
                </c:pt>
                <c:pt idx="43">
                  <c:v>3.095</c:v>
                </c:pt>
                <c:pt idx="44">
                  <c:v>2.906</c:v>
                </c:pt>
                <c:pt idx="45">
                  <c:v>2.666</c:v>
                </c:pt>
              </c:numCache>
            </c:numRef>
          </c:val>
        </c:ser>
        <c:gapWidth val="150"/>
        <c:overlap val="0"/>
        <c:axId val="19041699"/>
        <c:axId val="27369119"/>
      </c:barChart>
      <c:catAx>
        <c:axId val="1904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Numéro d'ordr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952018278750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369119"/>
        <c:crossesAt val="0"/>
        <c:auto val="1"/>
        <c:lblAlgn val="ctr"/>
        <c:lblOffset val="100"/>
        <c:noMultiLvlLbl val="0"/>
      </c:catAx>
      <c:valAx>
        <c:axId val="27369119"/>
        <c:scaling>
          <c:orientation val="minMax"/>
          <c:max val="3.7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Déclinaison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718202589489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699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Mesure de la déclinaison gnomonique</a:t>
            </a:r>
          </a:p>
        </c:rich>
      </c:tx>
      <c:layout>
        <c:manualLayout>
          <c:xMode val="edge"/>
          <c:yMode val="edge"/>
          <c:x val="0.226107679587569"/>
          <c:y val="0.035474708406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4893244492"/>
          <c:y val="0.0888378558046776"/>
          <c:w val="0.95005106755508"/>
          <c:h val="0.862694143953587"/>
        </c:manualLayout>
      </c:layout>
      <c:lineChart>
        <c:grouping val="standard"/>
        <c:varyColors val="0"/>
        <c:ser>
          <c:idx val="0"/>
          <c:order val="0"/>
          <c:tx>
            <c:strRef>
              <c:f>Graphique!$B$1</c:f>
              <c:strCache>
                <c:ptCount val="1"/>
                <c:pt idx="0">
                  <c:v>2.7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47</c:f>
              <c:strCache>
                <c:ptCount val="4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</c:strCache>
            </c:strRef>
          </c:cat>
          <c:val>
            <c:numRef>
              <c:f>Graphique!$B$2:$B$47</c:f>
              <c:numCache>
                <c:formatCode>General</c:formatCode>
                <c:ptCount val="46"/>
                <c:pt idx="0">
                  <c:v>2.67</c:v>
                </c:pt>
                <c:pt idx="1">
                  <c:v>2.96</c:v>
                </c:pt>
                <c:pt idx="2">
                  <c:v>2.84</c:v>
                </c:pt>
                <c:pt idx="3">
                  <c:v>2.99</c:v>
                </c:pt>
                <c:pt idx="4">
                  <c:v>2.76</c:v>
                </c:pt>
                <c:pt idx="5">
                  <c:v>2.92</c:v>
                </c:pt>
                <c:pt idx="6">
                  <c:v>3.21</c:v>
                </c:pt>
                <c:pt idx="7">
                  <c:v>2.81</c:v>
                </c:pt>
                <c:pt idx="8">
                  <c:v>2.83</c:v>
                </c:pt>
                <c:pt idx="9">
                  <c:v>2.74</c:v>
                </c:pt>
                <c:pt idx="10">
                  <c:v>2.7</c:v>
                </c:pt>
                <c:pt idx="11">
                  <c:v>2.79</c:v>
                </c:pt>
                <c:pt idx="12">
                  <c:v>2.8</c:v>
                </c:pt>
                <c:pt idx="13">
                  <c:v>2.86</c:v>
                </c:pt>
                <c:pt idx="14">
                  <c:v>2.64</c:v>
                </c:pt>
                <c:pt idx="15">
                  <c:v>2.78</c:v>
                </c:pt>
                <c:pt idx="16">
                  <c:v>3.06</c:v>
                </c:pt>
                <c:pt idx="17">
                  <c:v>3.02</c:v>
                </c:pt>
                <c:pt idx="18">
                  <c:v>3.18</c:v>
                </c:pt>
                <c:pt idx="19">
                  <c:v>3.08</c:v>
                </c:pt>
                <c:pt idx="20">
                  <c:v>3.1</c:v>
                </c:pt>
                <c:pt idx="21">
                  <c:v>2.99</c:v>
                </c:pt>
                <c:pt idx="22">
                  <c:v>3.18</c:v>
                </c:pt>
                <c:pt idx="23">
                  <c:v>3.14</c:v>
                </c:pt>
                <c:pt idx="24">
                  <c:v>3.22</c:v>
                </c:pt>
                <c:pt idx="25">
                  <c:v>3.47</c:v>
                </c:pt>
                <c:pt idx="26">
                  <c:v>3.43</c:v>
                </c:pt>
                <c:pt idx="27">
                  <c:v>3.36</c:v>
                </c:pt>
                <c:pt idx="28">
                  <c:v>3.35</c:v>
                </c:pt>
                <c:pt idx="29">
                  <c:v>3.35</c:v>
                </c:pt>
                <c:pt idx="30">
                  <c:v>3.21</c:v>
                </c:pt>
                <c:pt idx="31">
                  <c:v>3.3</c:v>
                </c:pt>
                <c:pt idx="32">
                  <c:v>3.5</c:v>
                </c:pt>
                <c:pt idx="33">
                  <c:v>3.35</c:v>
                </c:pt>
                <c:pt idx="34">
                  <c:v>3.64</c:v>
                </c:pt>
                <c:pt idx="35">
                  <c:v>3.438</c:v>
                </c:pt>
                <c:pt idx="36">
                  <c:v>3.454</c:v>
                </c:pt>
                <c:pt idx="37">
                  <c:v>3.391</c:v>
                </c:pt>
                <c:pt idx="38">
                  <c:v>3.551</c:v>
                </c:pt>
                <c:pt idx="39">
                  <c:v>3.391</c:v>
                </c:pt>
                <c:pt idx="40">
                  <c:v>3.561</c:v>
                </c:pt>
                <c:pt idx="41">
                  <c:v>3.299</c:v>
                </c:pt>
                <c:pt idx="42">
                  <c:v>2.876</c:v>
                </c:pt>
                <c:pt idx="43">
                  <c:v>3.095</c:v>
                </c:pt>
                <c:pt idx="44">
                  <c:v>2.906</c:v>
                </c:pt>
                <c:pt idx="45">
                  <c:v>2.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3111"/>
        <c:axId val="33837763"/>
      </c:lineChart>
      <c:catAx>
        <c:axId val="7182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urier New"/>
                  </a:rPr>
                  <a:t>Numéro d'ordre de la mesure</a:t>
                </a:r>
              </a:p>
            </c:rich>
          </c:tx>
          <c:layout>
            <c:manualLayout>
              <c:xMode val="edge"/>
              <c:yMode val="edge"/>
              <c:x val="0.349253440980497"/>
              <c:y val="0.94446123164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763"/>
        <c:crossesAt val="2.4"/>
        <c:auto val="1"/>
        <c:lblAlgn val="ctr"/>
        <c:lblOffset val="100"/>
        <c:noMultiLvlLbl val="0"/>
      </c:catAx>
      <c:valAx>
        <c:axId val="33837763"/>
        <c:scaling>
          <c:orientation val="minMax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urier New"/>
                  </a:rPr>
                  <a:t>Déclinaison</a:t>
                </a:r>
              </a:p>
            </c:rich>
          </c:tx>
          <c:layout>
            <c:manualLayout>
              <c:xMode val="edge"/>
              <c:yMode val="edge"/>
              <c:x val="0.0122075774524585"/>
              <c:y val="0.2300114824439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111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Mesure de la déclinaison gnomonique/3 séries</a:t>
            </a:r>
          </a:p>
        </c:rich>
      </c:tx>
      <c:layout>
        <c:manualLayout>
          <c:xMode val="edge"/>
          <c:yMode val="edge"/>
          <c:x val="0.181350639808976"/>
          <c:y val="0.0187246202436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954019469785"/>
          <c:y val="0.16243044066777"/>
          <c:w val="0.905712361476765"/>
          <c:h val="0.803429087080764"/>
        </c:manualLayout>
      </c:layout>
      <c:lineChart>
        <c:grouping val="standard"/>
        <c:varyColors val="0"/>
        <c:ser>
          <c:idx val="0"/>
          <c:order val="0"/>
          <c:tx>
            <c:strRef>
              <c:f>Graphique!$U$1</c:f>
              <c:strCache>
                <c:ptCount val="1"/>
                <c:pt idx="0">
                  <c:v>2.7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T$2:$T$29</c:f>
              <c:strCache>
                <c:ptCount val="2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</c:strCache>
            </c:strRef>
          </c:cat>
          <c:val>
            <c:numRef>
              <c:f>Graphique!$U$2:$U$29</c:f>
              <c:numCache>
                <c:formatCode>General</c:formatCode>
                <c:ptCount val="28"/>
                <c:pt idx="0">
                  <c:v>2.67</c:v>
                </c:pt>
                <c:pt idx="1">
                  <c:v>2.96</c:v>
                </c:pt>
                <c:pt idx="2">
                  <c:v>2.84</c:v>
                </c:pt>
                <c:pt idx="3">
                  <c:v>2.99</c:v>
                </c:pt>
                <c:pt idx="4">
                  <c:v>2.76</c:v>
                </c:pt>
                <c:pt idx="5">
                  <c:v>2.92</c:v>
                </c:pt>
                <c:pt idx="6">
                  <c:v>3.21</c:v>
                </c:pt>
                <c:pt idx="7">
                  <c:v>3.47</c:v>
                </c:pt>
                <c:pt idx="8">
                  <c:v>3.43</c:v>
                </c:pt>
                <c:pt idx="9">
                  <c:v>3.36</c:v>
                </c:pt>
                <c:pt idx="10">
                  <c:v>3.35</c:v>
                </c:pt>
                <c:pt idx="11">
                  <c:v>3.35</c:v>
                </c:pt>
                <c:pt idx="12">
                  <c:v>3.21</c:v>
                </c:pt>
                <c:pt idx="13">
                  <c:v>3.3</c:v>
                </c:pt>
                <c:pt idx="14">
                  <c:v>3.5</c:v>
                </c:pt>
                <c:pt idx="15">
                  <c:v>3.35</c:v>
                </c:pt>
                <c:pt idx="16">
                  <c:v>3.64</c:v>
                </c:pt>
                <c:pt idx="17">
                  <c:v>3.438</c:v>
                </c:pt>
                <c:pt idx="18">
                  <c:v>3.454</c:v>
                </c:pt>
                <c:pt idx="19">
                  <c:v>3.391</c:v>
                </c:pt>
                <c:pt idx="20">
                  <c:v>3.551</c:v>
                </c:pt>
                <c:pt idx="21">
                  <c:v>3.391</c:v>
                </c:pt>
                <c:pt idx="22">
                  <c:v>3.561</c:v>
                </c:pt>
                <c:pt idx="23">
                  <c:v>3.299</c:v>
                </c:pt>
                <c:pt idx="24">
                  <c:v>2.876</c:v>
                </c:pt>
                <c:pt idx="25">
                  <c:v>3.095</c:v>
                </c:pt>
                <c:pt idx="26">
                  <c:v>2.906</c:v>
                </c:pt>
                <c:pt idx="27">
                  <c:v>2.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9728"/>
        <c:axId val="34471895"/>
      </c:lineChart>
      <c:catAx>
        <c:axId val="6648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urier New"/>
                  </a:rPr>
                  <a:t>Numéro d'ordre</a:t>
                </a:r>
              </a:p>
            </c:rich>
          </c:tx>
          <c:layout>
            <c:manualLayout>
              <c:xMode val="edge"/>
              <c:yMode val="edge"/>
              <c:x val="0.412294128451601"/>
              <c:y val="0.930064671379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4471895"/>
        <c:crossesAt val="0"/>
        <c:auto val="1"/>
        <c:lblAlgn val="ctr"/>
        <c:lblOffset val="100"/>
        <c:noMultiLvlLbl val="0"/>
      </c:catAx>
      <c:valAx>
        <c:axId val="34471895"/>
        <c:scaling>
          <c:orientation val="minMax"/>
          <c:max val="3.7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urier New"/>
                  </a:rPr>
                  <a:t>Déclinaison</a:t>
                </a:r>
              </a:p>
            </c:rich>
          </c:tx>
          <c:layout>
            <c:manualLayout>
              <c:xMode val="edge"/>
              <c:yMode val="edge"/>
              <c:x val="0.0153676605645013"/>
              <c:y val="0.2007068732140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728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900" spc="-1" strike="noStrike">
                <a:solidFill>
                  <a:srgbClr val="000000"/>
                </a:solidFill>
                <a:latin typeface="Courier New"/>
              </a:rPr>
              <a:t>Série n°01</a:t>
            </a:r>
          </a:p>
        </c:rich>
      </c:tx>
      <c:layout>
        <c:manualLayout>
          <c:xMode val="edge"/>
          <c:yMode val="edge"/>
          <c:x val="0.406353161009031"/>
          <c:y val="0.0200864276568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133603238866"/>
          <c:y val="0.0884282970550576"/>
          <c:w val="0.923886639676113"/>
          <c:h val="0.911571702944942"/>
        </c:manualLayout>
      </c:layout>
      <c:lineChart>
        <c:grouping val="standard"/>
        <c:varyColors val="0"/>
        <c:ser>
          <c:idx val="0"/>
          <c:order val="0"/>
          <c:tx>
            <c:strRef>
              <c:f>Graphique!$B$1</c:f>
              <c:strCache>
                <c:ptCount val="1"/>
                <c:pt idx="0">
                  <c:v>2.7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8</c:f>
              <c:strCache>
                <c:ptCount val="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</c:strCache>
            </c:strRef>
          </c:cat>
          <c:val>
            <c:numRef>
              <c:f>Graphique!$B$2:$B$8</c:f>
              <c:numCache>
                <c:formatCode>General</c:formatCode>
                <c:ptCount val="7"/>
                <c:pt idx="0">
                  <c:v>2.67</c:v>
                </c:pt>
                <c:pt idx="1">
                  <c:v>2.96</c:v>
                </c:pt>
                <c:pt idx="2">
                  <c:v>2.84</c:v>
                </c:pt>
                <c:pt idx="3">
                  <c:v>2.99</c:v>
                </c:pt>
                <c:pt idx="4">
                  <c:v>2.76</c:v>
                </c:pt>
                <c:pt idx="5">
                  <c:v>2.92</c:v>
                </c:pt>
                <c:pt idx="6">
                  <c:v>3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0106"/>
        <c:axId val="4809189"/>
      </c:lineChart>
      <c:catAx>
        <c:axId val="61390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809189"/>
        <c:crossesAt val="0"/>
        <c:auto val="1"/>
        <c:lblAlgn val="ctr"/>
        <c:lblOffset val="100"/>
        <c:noMultiLvlLbl val="0"/>
      </c:catAx>
      <c:valAx>
        <c:axId val="4809189"/>
        <c:scaling>
          <c:orientation val="minMax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urier New"/>
                  </a:rPr>
                  <a:t>déclinaison</a:t>
                </a:r>
              </a:p>
            </c:rich>
          </c:tx>
          <c:layout>
            <c:manualLayout>
              <c:xMode val="edge"/>
              <c:yMode val="edge"/>
              <c:x val="0.015633758953597"/>
              <c:y val="0.158290653008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1390106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900" spc="-1" strike="noStrike">
                <a:solidFill>
                  <a:srgbClr val="000000"/>
                </a:solidFill>
                <a:latin typeface="Courier New"/>
              </a:rPr>
              <a:t>Série n°02/03</a:t>
            </a:r>
          </a:p>
        </c:rich>
      </c:tx>
      <c:layout>
        <c:manualLayout>
          <c:xMode val="edge"/>
          <c:yMode val="edge"/>
          <c:x val="0.368466257668712"/>
          <c:y val="0.039692701664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3251533742"/>
          <c:y val="0.178137003841229"/>
          <c:w val="0.905398773006135"/>
          <c:h val="0.792093469910371"/>
        </c:manualLayout>
      </c:layout>
      <c:lineChart>
        <c:grouping val="standard"/>
        <c:varyColors val="0"/>
        <c:ser>
          <c:idx val="0"/>
          <c:order val="0"/>
          <c:tx>
            <c:strRef>
              <c:f>Graphique!$B$9</c:f>
              <c:strCache>
                <c:ptCount val="1"/>
                <c:pt idx="0">
                  <c:v>2.8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10:$A$26</c:f>
              <c:strCache>
                <c:ptCount val="17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</c:strCache>
            </c:strRef>
          </c:cat>
          <c:val>
            <c:numRef>
              <c:f>Graphique!$B$10:$B$26</c:f>
              <c:numCache>
                <c:formatCode>General</c:formatCode>
                <c:ptCount val="17"/>
                <c:pt idx="0">
                  <c:v>2.83</c:v>
                </c:pt>
                <c:pt idx="1">
                  <c:v>2.74</c:v>
                </c:pt>
                <c:pt idx="2">
                  <c:v>2.7</c:v>
                </c:pt>
                <c:pt idx="3">
                  <c:v>2.79</c:v>
                </c:pt>
                <c:pt idx="4">
                  <c:v>2.8</c:v>
                </c:pt>
                <c:pt idx="5">
                  <c:v>2.86</c:v>
                </c:pt>
                <c:pt idx="6">
                  <c:v>2.64</c:v>
                </c:pt>
                <c:pt idx="7">
                  <c:v>2.78</c:v>
                </c:pt>
                <c:pt idx="8">
                  <c:v>3.06</c:v>
                </c:pt>
                <c:pt idx="9">
                  <c:v>3.02</c:v>
                </c:pt>
                <c:pt idx="10">
                  <c:v>3.18</c:v>
                </c:pt>
                <c:pt idx="11">
                  <c:v>3.08</c:v>
                </c:pt>
                <c:pt idx="12">
                  <c:v>3.1</c:v>
                </c:pt>
                <c:pt idx="13">
                  <c:v>2.99</c:v>
                </c:pt>
                <c:pt idx="14">
                  <c:v>3.18</c:v>
                </c:pt>
                <c:pt idx="15">
                  <c:v>3.14</c:v>
                </c:pt>
                <c:pt idx="16">
                  <c:v>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7372"/>
        <c:axId val="79358144"/>
      </c:lineChart>
      <c:catAx>
        <c:axId val="53817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9358144"/>
        <c:crossesAt val="0"/>
        <c:auto val="1"/>
        <c:lblAlgn val="ctr"/>
        <c:lblOffset val="100"/>
        <c:noMultiLvlLbl val="0"/>
      </c:catAx>
      <c:valAx>
        <c:axId val="79358144"/>
        <c:scaling>
          <c:orientation val="minMax"/>
          <c:max val="3.3"/>
          <c:min val="2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urier New"/>
                  </a:rPr>
                  <a:t>Déclinaison</a:t>
                </a:r>
              </a:p>
            </c:rich>
          </c:tx>
          <c:layout>
            <c:manualLayout>
              <c:xMode val="edge"/>
              <c:yMode val="edge"/>
              <c:x val="0.015398773006135"/>
              <c:y val="0.18926056338028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3817372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900" spc="-1" strike="noStrike">
                <a:solidFill>
                  <a:srgbClr val="000000"/>
                </a:solidFill>
                <a:latin typeface="Courier New"/>
              </a:rPr>
              <a:t>Série n°04</a:t>
            </a:r>
          </a:p>
        </c:rich>
      </c:tx>
      <c:layout>
        <c:manualLayout>
          <c:xMode val="edge"/>
          <c:yMode val="edge"/>
          <c:x val="0.396636561818748"/>
          <c:y val="0.0429691376401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133603238866"/>
          <c:y val="0.117693758062916"/>
          <c:w val="0.904017440049829"/>
          <c:h val="0.882306241937084"/>
        </c:manualLayout>
      </c:layout>
      <c:lineChart>
        <c:grouping val="standard"/>
        <c:varyColors val="0"/>
        <c:ser>
          <c:idx val="0"/>
          <c:order val="0"/>
          <c:tx>
            <c:strRef>
              <c:f>Graphique!$B$27</c:f>
              <c:strCache>
                <c:ptCount val="1"/>
                <c:pt idx="0">
                  <c:v>3.47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8:$A$36</c:f>
              <c:strCache>
                <c:ptCount val="9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</c:strCache>
            </c:strRef>
          </c:cat>
          <c:val>
            <c:numRef>
              <c:f>Graphique!$B$28:$B$36</c:f>
              <c:numCache>
                <c:formatCode>General</c:formatCode>
                <c:ptCount val="9"/>
                <c:pt idx="0">
                  <c:v>3.43</c:v>
                </c:pt>
                <c:pt idx="1">
                  <c:v>3.36</c:v>
                </c:pt>
                <c:pt idx="2">
                  <c:v>3.35</c:v>
                </c:pt>
                <c:pt idx="3">
                  <c:v>3.35</c:v>
                </c:pt>
                <c:pt idx="4">
                  <c:v>3.21</c:v>
                </c:pt>
                <c:pt idx="5">
                  <c:v>3.3</c:v>
                </c:pt>
                <c:pt idx="6">
                  <c:v>3.5</c:v>
                </c:pt>
                <c:pt idx="7">
                  <c:v>3.35</c:v>
                </c:pt>
                <c:pt idx="8">
                  <c:v>3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5413"/>
        <c:axId val="25708857"/>
      </c:lineChart>
      <c:catAx>
        <c:axId val="4279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5708857"/>
        <c:crossesAt val="2.9"/>
        <c:auto val="1"/>
        <c:lblAlgn val="ctr"/>
        <c:lblOffset val="100"/>
        <c:noMultiLvlLbl val="0"/>
      </c:catAx>
      <c:valAx>
        <c:axId val="25708857"/>
        <c:scaling>
          <c:orientation val="minMax"/>
          <c:min val="3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urier New"/>
                  </a:rPr>
                  <a:t>Déclinaison</a:t>
                </a:r>
              </a:p>
            </c:rich>
          </c:tx>
          <c:layout>
            <c:manualLayout>
              <c:xMode val="edge"/>
              <c:yMode val="edge"/>
              <c:x val="0.015633758953597"/>
              <c:y val="0.11689987099335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2795413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900" spc="-1" strike="noStrike">
                <a:solidFill>
                  <a:srgbClr val="000000"/>
                </a:solidFill>
                <a:latin typeface="Courier New"/>
              </a:rPr>
              <a:t>Série n°05</a:t>
            </a:r>
          </a:p>
        </c:rich>
      </c:tx>
      <c:layout>
        <c:manualLayout>
          <c:xMode val="edge"/>
          <c:yMode val="edge"/>
          <c:x val="0.398728761765065"/>
          <c:y val="0.044177853946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85246302408"/>
          <c:y val="0.113110539845758"/>
          <c:w val="0.904962718494072"/>
          <c:h val="0.856421974673903"/>
        </c:manualLayout>
      </c:layout>
      <c:lineChart>
        <c:grouping val="standard"/>
        <c:varyColors val="0"/>
        <c:ser>
          <c:idx val="0"/>
          <c:order val="0"/>
          <c:tx>
            <c:strRef>
              <c:f>Graphique!$B$37</c:f>
              <c:strCache>
                <c:ptCount val="1"/>
                <c:pt idx="0">
                  <c:v>3.43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38:$A$47</c:f>
              <c:strCache>
                <c:ptCount val="10"/>
                <c:pt idx="0">
                  <c:v>38</c:v>
                </c:pt>
                <c:pt idx="1">
                  <c:v>39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</c:strCache>
            </c:strRef>
          </c:cat>
          <c:val>
            <c:numRef>
              <c:f>Graphique!$B$38:$B$47</c:f>
              <c:numCache>
                <c:formatCode>General</c:formatCode>
                <c:ptCount val="10"/>
                <c:pt idx="0">
                  <c:v>3.454</c:v>
                </c:pt>
                <c:pt idx="1">
                  <c:v>3.391</c:v>
                </c:pt>
                <c:pt idx="2">
                  <c:v>3.551</c:v>
                </c:pt>
                <c:pt idx="3">
                  <c:v>3.391</c:v>
                </c:pt>
                <c:pt idx="4">
                  <c:v>3.561</c:v>
                </c:pt>
                <c:pt idx="5">
                  <c:v>3.299</c:v>
                </c:pt>
                <c:pt idx="6">
                  <c:v>2.876</c:v>
                </c:pt>
                <c:pt idx="7">
                  <c:v>3.095</c:v>
                </c:pt>
                <c:pt idx="8">
                  <c:v>2.906</c:v>
                </c:pt>
                <c:pt idx="9">
                  <c:v>2.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3142"/>
        <c:axId val="18625206"/>
      </c:lineChart>
      <c:catAx>
        <c:axId val="17233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8625206"/>
        <c:crossesAt val="0"/>
        <c:auto val="1"/>
        <c:lblAlgn val="ctr"/>
        <c:lblOffset val="100"/>
        <c:noMultiLvlLbl val="0"/>
      </c:catAx>
      <c:valAx>
        <c:axId val="18625206"/>
        <c:scaling>
          <c:orientation val="minMax"/>
          <c:max val="3.6"/>
          <c:min val="2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urier New"/>
                  </a:rPr>
                  <a:t>Déclinaison</a:t>
                </a:r>
              </a:p>
            </c:rich>
          </c:tx>
          <c:layout>
            <c:manualLayout>
              <c:xMode val="edge"/>
              <c:yMode val="edge"/>
              <c:x val="0.015340422931182"/>
              <c:y val="0.115205179472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233142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153360</xdr:rowOff>
    </xdr:from>
    <xdr:to>
      <xdr:col>6</xdr:col>
      <xdr:colOff>1080</xdr:colOff>
      <xdr:row>2</xdr:row>
      <xdr:rowOff>208080</xdr:rowOff>
    </xdr:to>
    <xdr:sp>
      <xdr:nvSpPr>
        <xdr:cNvPr id="0" name="Texte 3"/>
        <xdr:cNvSpPr/>
      </xdr:nvSpPr>
      <xdr:spPr>
        <a:xfrm>
          <a:off x="3567960" y="339480"/>
          <a:ext cx="1086480" cy="240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=Arcsin(1-2.C</a:t>
          </a:r>
          <a:r>
            <a:rPr b="0" lang="en-US" sz="1000" spc="-1" strike="noStrike" baseline="-8000">
              <a:solidFill>
                <a:srgbClr val="000000"/>
              </a:solidFill>
              <a:latin typeface="Palatino"/>
            </a:rPr>
            <a:t>i</a:t>
          </a:r>
          <a:r>
            <a:rPr b="0" lang="en-US" sz="900" spc="-1" strike="noStrike" baseline="33000">
              <a:solidFill>
                <a:srgbClr val="000000"/>
              </a:solidFill>
              <a:latin typeface="Times New Roman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65520</xdr:rowOff>
    </xdr:from>
    <xdr:to>
      <xdr:col>7</xdr:col>
      <xdr:colOff>278640</xdr:colOff>
      <xdr:row>21</xdr:row>
      <xdr:rowOff>10800</xdr:rowOff>
    </xdr:to>
    <xdr:graphicFrame>
      <xdr:nvGraphicFramePr>
        <xdr:cNvPr id="22" name="Graphique 1"/>
        <xdr:cNvGraphicFramePr/>
      </xdr:nvGraphicFramePr>
      <xdr:xfrm>
        <a:off x="100080" y="65520"/>
        <a:ext cx="5779440" cy="44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9080</xdr:colOff>
      <xdr:row>0</xdr:row>
      <xdr:rowOff>65520</xdr:rowOff>
    </xdr:from>
    <xdr:to>
      <xdr:col>14</xdr:col>
      <xdr:colOff>556200</xdr:colOff>
      <xdr:row>21</xdr:row>
      <xdr:rowOff>10800</xdr:rowOff>
    </xdr:to>
    <xdr:graphicFrame>
      <xdr:nvGraphicFramePr>
        <xdr:cNvPr id="23" name="Graphique 2"/>
        <xdr:cNvGraphicFramePr/>
      </xdr:nvGraphicFramePr>
      <xdr:xfrm>
        <a:off x="5889960" y="65520"/>
        <a:ext cx="5867640" cy="44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080</xdr:colOff>
      <xdr:row>21</xdr:row>
      <xdr:rowOff>43560</xdr:rowOff>
    </xdr:from>
    <xdr:to>
      <xdr:col>7</xdr:col>
      <xdr:colOff>278640</xdr:colOff>
      <xdr:row>40</xdr:row>
      <xdr:rowOff>76320</xdr:rowOff>
    </xdr:to>
    <xdr:graphicFrame>
      <xdr:nvGraphicFramePr>
        <xdr:cNvPr id="24" name="Graphique 3"/>
        <xdr:cNvGraphicFramePr/>
      </xdr:nvGraphicFramePr>
      <xdr:xfrm>
        <a:off x="100080" y="4596480"/>
        <a:ext cx="5779440" cy="36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77920</xdr:colOff>
      <xdr:row>21</xdr:row>
      <xdr:rowOff>43560</xdr:rowOff>
    </xdr:from>
    <xdr:to>
      <xdr:col>14</xdr:col>
      <xdr:colOff>567360</xdr:colOff>
      <xdr:row>41</xdr:row>
      <xdr:rowOff>43560</xdr:rowOff>
    </xdr:to>
    <xdr:graphicFrame>
      <xdr:nvGraphicFramePr>
        <xdr:cNvPr id="25" name="Graphique 4"/>
        <xdr:cNvGraphicFramePr/>
      </xdr:nvGraphicFramePr>
      <xdr:xfrm>
        <a:off x="5878800" y="4596480"/>
        <a:ext cx="588996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520</xdr:colOff>
      <xdr:row>0</xdr:row>
      <xdr:rowOff>175320</xdr:rowOff>
    </xdr:from>
    <xdr:to>
      <xdr:col>5</xdr:col>
      <xdr:colOff>1074600</xdr:colOff>
      <xdr:row>2</xdr:row>
      <xdr:rowOff>11520</xdr:rowOff>
    </xdr:to>
    <xdr:sp>
      <xdr:nvSpPr>
        <xdr:cNvPr id="1" name="Texte 1"/>
        <xdr:cNvSpPr/>
      </xdr:nvSpPr>
      <xdr:spPr>
        <a:xfrm>
          <a:off x="4360680" y="175320"/>
          <a:ext cx="1063080" cy="23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=Arcsin(1-2.C</a:t>
          </a:r>
          <a:r>
            <a:rPr b="0" lang="en-US" sz="1000" spc="-1" strike="noStrike" baseline="-8000">
              <a:solidFill>
                <a:srgbClr val="000000"/>
              </a:solidFill>
              <a:latin typeface="Palatino"/>
            </a:rPr>
            <a:t>i</a:t>
          </a:r>
          <a:r>
            <a:rPr b="0" lang="en-US" sz="900" spc="-1" strike="noStrike" baseline="33000">
              <a:solidFill>
                <a:srgbClr val="000000"/>
              </a:solidFill>
              <a:latin typeface="Times New Roman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171720</xdr:rowOff>
    </xdr:from>
    <xdr:to>
      <xdr:col>6</xdr:col>
      <xdr:colOff>1080</xdr:colOff>
      <xdr:row>2</xdr:row>
      <xdr:rowOff>208440</xdr:rowOff>
    </xdr:to>
    <xdr:sp>
      <xdr:nvSpPr>
        <xdr:cNvPr id="2" name="Texte 1"/>
        <xdr:cNvSpPr/>
      </xdr:nvSpPr>
      <xdr:spPr>
        <a:xfrm>
          <a:off x="3690000" y="357840"/>
          <a:ext cx="1086120" cy="244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=Arcsin(1-2.C</a:t>
          </a:r>
          <a:r>
            <a:rPr b="0" lang="en-US" sz="1000" spc="-1" strike="noStrike" baseline="-8000">
              <a:solidFill>
                <a:srgbClr val="000000"/>
              </a:solidFill>
              <a:latin typeface="Palatino"/>
            </a:rPr>
            <a:t>i</a:t>
          </a:r>
          <a:r>
            <a:rPr b="0" lang="en-US" sz="900" spc="-1" strike="noStrike" baseline="33000">
              <a:solidFill>
                <a:srgbClr val="000000"/>
              </a:solidFill>
              <a:latin typeface="Times New Roman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171720</xdr:rowOff>
    </xdr:from>
    <xdr:to>
      <xdr:col>6</xdr:col>
      <xdr:colOff>1080</xdr:colOff>
      <xdr:row>2</xdr:row>
      <xdr:rowOff>208440</xdr:rowOff>
    </xdr:to>
    <xdr:sp>
      <xdr:nvSpPr>
        <xdr:cNvPr id="3" name="Texte 1"/>
        <xdr:cNvSpPr/>
      </xdr:nvSpPr>
      <xdr:spPr>
        <a:xfrm>
          <a:off x="3753360" y="357840"/>
          <a:ext cx="1074240" cy="244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=Arcsin(1-2.C</a:t>
          </a:r>
          <a:r>
            <a:rPr b="0" lang="en-US" sz="1000" spc="-1" strike="noStrike" baseline="-8000">
              <a:solidFill>
                <a:srgbClr val="000000"/>
              </a:solidFill>
              <a:latin typeface="Palatino"/>
            </a:rPr>
            <a:t>i</a:t>
          </a:r>
          <a:r>
            <a:rPr b="0" lang="en-US" sz="900" spc="-1" strike="noStrike" baseline="33000">
              <a:solidFill>
                <a:srgbClr val="000000"/>
              </a:solidFill>
              <a:latin typeface="Times New Roman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440</xdr:colOff>
      <xdr:row>7</xdr:row>
      <xdr:rowOff>196200</xdr:rowOff>
    </xdr:from>
    <xdr:to>
      <xdr:col>0</xdr:col>
      <xdr:colOff>251280</xdr:colOff>
      <xdr:row>12</xdr:row>
      <xdr:rowOff>150120</xdr:rowOff>
    </xdr:to>
    <xdr:sp>
      <xdr:nvSpPr>
        <xdr:cNvPr id="4" name="Texte 2"/>
        <xdr:cNvSpPr/>
      </xdr:nvSpPr>
      <xdr:spPr>
        <a:xfrm>
          <a:off x="37440" y="1482120"/>
          <a:ext cx="213840" cy="90648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36360</xdr:colOff>
      <xdr:row>17</xdr:row>
      <xdr:rowOff>21960</xdr:rowOff>
    </xdr:from>
    <xdr:to>
      <xdr:col>1</xdr:col>
      <xdr:colOff>85680</xdr:colOff>
      <xdr:row>21</xdr:row>
      <xdr:rowOff>10800</xdr:rowOff>
    </xdr:to>
    <xdr:sp>
      <xdr:nvSpPr>
        <xdr:cNvPr id="5" name="Texte 3"/>
        <xdr:cNvSpPr/>
      </xdr:nvSpPr>
      <xdr:spPr>
        <a:xfrm>
          <a:off x="-36360" y="3084480"/>
          <a:ext cx="387000" cy="733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I-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36360</xdr:colOff>
      <xdr:row>26</xdr:row>
      <xdr:rowOff>0</xdr:rowOff>
    </xdr:from>
    <xdr:to>
      <xdr:col>1</xdr:col>
      <xdr:colOff>85680</xdr:colOff>
      <xdr:row>29</xdr:row>
      <xdr:rowOff>115560</xdr:rowOff>
    </xdr:to>
    <xdr:sp>
      <xdr:nvSpPr>
        <xdr:cNvPr id="6" name="Texte 4"/>
        <xdr:cNvSpPr/>
      </xdr:nvSpPr>
      <xdr:spPr>
        <a:xfrm>
          <a:off x="-36360" y="4737240"/>
          <a:ext cx="387000" cy="733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I-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36360</xdr:colOff>
      <xdr:row>36</xdr:row>
      <xdr:rowOff>99000</xdr:rowOff>
    </xdr:from>
    <xdr:to>
      <xdr:col>1</xdr:col>
      <xdr:colOff>85680</xdr:colOff>
      <xdr:row>40</xdr:row>
      <xdr:rowOff>88200</xdr:rowOff>
    </xdr:to>
    <xdr:sp>
      <xdr:nvSpPr>
        <xdr:cNvPr id="7" name="Texte 5"/>
        <xdr:cNvSpPr/>
      </xdr:nvSpPr>
      <xdr:spPr>
        <a:xfrm>
          <a:off x="-36360" y="6620400"/>
          <a:ext cx="387000" cy="733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I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36360</xdr:colOff>
      <xdr:row>48</xdr:row>
      <xdr:rowOff>10800</xdr:rowOff>
    </xdr:from>
    <xdr:to>
      <xdr:col>1</xdr:col>
      <xdr:colOff>85680</xdr:colOff>
      <xdr:row>51</xdr:row>
      <xdr:rowOff>186120</xdr:rowOff>
    </xdr:to>
    <xdr:sp>
      <xdr:nvSpPr>
        <xdr:cNvPr id="8" name="Texte 6"/>
        <xdr:cNvSpPr/>
      </xdr:nvSpPr>
      <xdr:spPr>
        <a:xfrm>
          <a:off x="-36360" y="8629200"/>
          <a:ext cx="387000" cy="733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153360</xdr:rowOff>
    </xdr:from>
    <xdr:to>
      <xdr:col>6</xdr:col>
      <xdr:colOff>720</xdr:colOff>
      <xdr:row>1</xdr:row>
      <xdr:rowOff>208080</xdr:rowOff>
    </xdr:to>
    <xdr:sp>
      <xdr:nvSpPr>
        <xdr:cNvPr id="9" name="Texte 1"/>
        <xdr:cNvSpPr/>
      </xdr:nvSpPr>
      <xdr:spPr>
        <a:xfrm>
          <a:off x="3958560" y="153360"/>
          <a:ext cx="1086120" cy="240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=Arcsin(1-2.C</a:t>
          </a:r>
          <a:r>
            <a:rPr b="0" lang="en-US" sz="1000" spc="-1" strike="noStrike" baseline="-8000">
              <a:solidFill>
                <a:srgbClr val="000000"/>
              </a:solidFill>
              <a:latin typeface="Palatino"/>
            </a:rPr>
            <a:t>i</a:t>
          </a:r>
          <a:r>
            <a:rPr b="0" lang="en-US" sz="900" spc="-1" strike="noStrike" baseline="33000">
              <a:solidFill>
                <a:srgbClr val="000000"/>
              </a:solidFill>
              <a:latin typeface="Times New Roman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440</xdr:colOff>
      <xdr:row>7</xdr:row>
      <xdr:rowOff>81360</xdr:rowOff>
    </xdr:from>
    <xdr:to>
      <xdr:col>0</xdr:col>
      <xdr:colOff>251280</xdr:colOff>
      <xdr:row>12</xdr:row>
      <xdr:rowOff>35280</xdr:rowOff>
    </xdr:to>
    <xdr:sp>
      <xdr:nvSpPr>
        <xdr:cNvPr id="10" name="Texte 1"/>
        <xdr:cNvSpPr/>
      </xdr:nvSpPr>
      <xdr:spPr>
        <a:xfrm>
          <a:off x="37440" y="1340640"/>
          <a:ext cx="213840" cy="90648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36360</xdr:colOff>
      <xdr:row>16</xdr:row>
      <xdr:rowOff>93240</xdr:rowOff>
    </xdr:from>
    <xdr:to>
      <xdr:col>1</xdr:col>
      <xdr:colOff>85680</xdr:colOff>
      <xdr:row>20</xdr:row>
      <xdr:rowOff>82080</xdr:rowOff>
    </xdr:to>
    <xdr:sp>
      <xdr:nvSpPr>
        <xdr:cNvPr id="11" name="Texte 2"/>
        <xdr:cNvSpPr/>
      </xdr:nvSpPr>
      <xdr:spPr>
        <a:xfrm>
          <a:off x="-36360" y="2943000"/>
          <a:ext cx="387000" cy="733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I-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36360</xdr:colOff>
      <xdr:row>26</xdr:row>
      <xdr:rowOff>11880</xdr:rowOff>
    </xdr:from>
    <xdr:to>
      <xdr:col>1</xdr:col>
      <xdr:colOff>85680</xdr:colOff>
      <xdr:row>29</xdr:row>
      <xdr:rowOff>127080</xdr:rowOff>
    </xdr:to>
    <xdr:sp>
      <xdr:nvSpPr>
        <xdr:cNvPr id="12" name="Texte 3"/>
        <xdr:cNvSpPr/>
      </xdr:nvSpPr>
      <xdr:spPr>
        <a:xfrm>
          <a:off x="-36360" y="4596480"/>
          <a:ext cx="387000" cy="733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I-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36360</xdr:colOff>
      <xdr:row>37</xdr:row>
      <xdr:rowOff>0</xdr:rowOff>
    </xdr:from>
    <xdr:to>
      <xdr:col>1</xdr:col>
      <xdr:colOff>85680</xdr:colOff>
      <xdr:row>40</xdr:row>
      <xdr:rowOff>175320</xdr:rowOff>
    </xdr:to>
    <xdr:sp>
      <xdr:nvSpPr>
        <xdr:cNvPr id="13" name="Texte 4"/>
        <xdr:cNvSpPr/>
      </xdr:nvSpPr>
      <xdr:spPr>
        <a:xfrm>
          <a:off x="-36360" y="6555240"/>
          <a:ext cx="387000" cy="733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I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36360</xdr:colOff>
      <xdr:row>48</xdr:row>
      <xdr:rowOff>61920</xdr:rowOff>
    </xdr:from>
    <xdr:to>
      <xdr:col>1</xdr:col>
      <xdr:colOff>85680</xdr:colOff>
      <xdr:row>52</xdr:row>
      <xdr:rowOff>51120</xdr:rowOff>
    </xdr:to>
    <xdr:sp>
      <xdr:nvSpPr>
        <xdr:cNvPr id="14" name="Texte 5"/>
        <xdr:cNvSpPr/>
      </xdr:nvSpPr>
      <xdr:spPr>
        <a:xfrm>
          <a:off x="-36360" y="8527680"/>
          <a:ext cx="387000" cy="733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euille n° : 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960</xdr:rowOff>
    </xdr:from>
    <xdr:to>
      <xdr:col>10</xdr:col>
      <xdr:colOff>404640</xdr:colOff>
      <xdr:row>35</xdr:row>
      <xdr:rowOff>80640</xdr:rowOff>
    </xdr:to>
    <xdr:graphicFrame>
      <xdr:nvGraphicFramePr>
        <xdr:cNvPr id="15" name=" 0"/>
        <xdr:cNvGraphicFramePr/>
      </xdr:nvGraphicFramePr>
      <xdr:xfrm>
        <a:off x="360360" y="208080"/>
        <a:ext cx="8172360" cy="708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880</xdr:colOff>
      <xdr:row>0</xdr:row>
      <xdr:rowOff>0</xdr:rowOff>
    </xdr:from>
    <xdr:to>
      <xdr:col>11</xdr:col>
      <xdr:colOff>500760</xdr:colOff>
      <xdr:row>28</xdr:row>
      <xdr:rowOff>41400</xdr:rowOff>
    </xdr:to>
    <xdr:graphicFrame>
      <xdr:nvGraphicFramePr>
        <xdr:cNvPr id="16" name="Graphique 2"/>
        <xdr:cNvGraphicFramePr/>
      </xdr:nvGraphicFramePr>
      <xdr:xfrm>
        <a:off x="1360440" y="0"/>
        <a:ext cx="7401600" cy="59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0</xdr:colOff>
      <xdr:row>2</xdr:row>
      <xdr:rowOff>159480</xdr:rowOff>
    </xdr:from>
    <xdr:to>
      <xdr:col>10</xdr:col>
      <xdr:colOff>611640</xdr:colOff>
      <xdr:row>2</xdr:row>
      <xdr:rowOff>159480</xdr:rowOff>
    </xdr:to>
    <xdr:sp>
      <xdr:nvSpPr>
        <xdr:cNvPr id="17" name="Line 3"/>
        <xdr:cNvSpPr/>
      </xdr:nvSpPr>
      <xdr:spPr>
        <a:xfrm flipH="1">
          <a:off x="2660760" y="553680"/>
          <a:ext cx="5412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44840</xdr:colOff>
      <xdr:row>22</xdr:row>
      <xdr:rowOff>61920</xdr:rowOff>
    </xdr:from>
    <xdr:to>
      <xdr:col>10</xdr:col>
      <xdr:colOff>556200</xdr:colOff>
      <xdr:row>22</xdr:row>
      <xdr:rowOff>61920</xdr:rowOff>
    </xdr:to>
    <xdr:sp>
      <xdr:nvSpPr>
        <xdr:cNvPr id="18" name="Line 4"/>
        <xdr:cNvSpPr/>
      </xdr:nvSpPr>
      <xdr:spPr>
        <a:xfrm flipH="1">
          <a:off x="2605320" y="4800960"/>
          <a:ext cx="5412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280</xdr:colOff>
      <xdr:row>13</xdr:row>
      <xdr:rowOff>102960</xdr:rowOff>
    </xdr:from>
    <xdr:to>
      <xdr:col>11</xdr:col>
      <xdr:colOff>279000</xdr:colOff>
      <xdr:row>13</xdr:row>
      <xdr:rowOff>102960</xdr:rowOff>
    </xdr:to>
    <xdr:sp>
      <xdr:nvSpPr>
        <xdr:cNvPr id="19" name="Line 5"/>
        <xdr:cNvSpPr/>
      </xdr:nvSpPr>
      <xdr:spPr>
        <a:xfrm flipH="1">
          <a:off x="2138760" y="3145320"/>
          <a:ext cx="64015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6280</xdr:colOff>
      <xdr:row>0</xdr:row>
      <xdr:rowOff>65520</xdr:rowOff>
    </xdr:from>
    <xdr:to>
      <xdr:col>32</xdr:col>
      <xdr:colOff>45000</xdr:colOff>
      <xdr:row>22</xdr:row>
      <xdr:rowOff>113400</xdr:rowOff>
    </xdr:to>
    <xdr:graphicFrame>
      <xdr:nvGraphicFramePr>
        <xdr:cNvPr id="20" name="Graphique 11"/>
        <xdr:cNvGraphicFramePr/>
      </xdr:nvGraphicFramePr>
      <xdr:xfrm>
        <a:off x="19027800" y="65520"/>
        <a:ext cx="5879520" cy="47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5</xdr:col>
      <xdr:colOff>622080</xdr:colOff>
      <xdr:row>11</xdr:row>
      <xdr:rowOff>99000</xdr:rowOff>
    </xdr:from>
    <xdr:to>
      <xdr:col>31</xdr:col>
      <xdr:colOff>578880</xdr:colOff>
      <xdr:row>11</xdr:row>
      <xdr:rowOff>99000</xdr:rowOff>
    </xdr:to>
    <xdr:sp>
      <xdr:nvSpPr>
        <xdr:cNvPr id="21" name="Line 12"/>
        <xdr:cNvSpPr/>
      </xdr:nvSpPr>
      <xdr:spPr>
        <a:xfrm flipH="1">
          <a:off x="19883520" y="2739240"/>
          <a:ext cx="47574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12.6015625" defaultRowHeight="14.65" zeroHeight="false" outlineLevelRow="0" outlineLevelCol="0"/>
  <cols>
    <col collapsed="false" customWidth="true" hidden="false" outlineLevel="0" max="1" min="1" style="1" width="16.9"/>
    <col collapsed="false" customWidth="true" hidden="false" outlineLevel="0" max="2" min="2" style="1" width="4.17"/>
    <col collapsed="false" customWidth="true" hidden="false" outlineLevel="0" max="3" min="3" style="1" width="10.63"/>
    <col collapsed="false" customWidth="true" hidden="false" outlineLevel="0" max="4" min="4" style="1" width="12.15"/>
    <col collapsed="false" customWidth="true" hidden="false" outlineLevel="0" max="5" min="5" style="1" width="12.34"/>
    <col collapsed="false" customWidth="true" hidden="false" outlineLevel="0" max="6" min="6" style="1" width="17.09"/>
    <col collapsed="false" customWidth="true" hidden="false" outlineLevel="0" max="7" min="7" style="1" width="16.33"/>
    <col collapsed="false" customWidth="true" hidden="false" outlineLevel="0" max="8" min="8" style="1" width="16.9"/>
    <col collapsed="false" customWidth="true" hidden="false" outlineLevel="0" max="9" min="9" style="1" width="14.43"/>
    <col collapsed="false" customWidth="true" hidden="false" outlineLevel="0" max="10" min="10" style="2" width="1.89"/>
    <col collapsed="false" customWidth="true" hidden="false" outlineLevel="0" max="11" min="11" style="1" width="13.48"/>
    <col collapsed="false" customWidth="true" hidden="false" outlineLevel="0" max="12" min="12" style="1" width="13.86"/>
    <col collapsed="false" customWidth="true" hidden="false" outlineLevel="0" max="13" min="13" style="0" width="9.87"/>
    <col collapsed="false" customWidth="true" hidden="false" outlineLevel="0" max="14" min="14" style="0" width="8.92"/>
  </cols>
  <sheetData>
    <row r="2" customFormat="false" ht="14.65" hidden="false" customHeight="false" outlineLevel="0" collapsed="false">
      <c r="A2" s="3" t="s">
        <v>0</v>
      </c>
      <c r="C2" s="4" t="s">
        <v>1</v>
      </c>
      <c r="D2" s="5" t="s">
        <v>2</v>
      </c>
      <c r="E2" s="5" t="s">
        <v>3</v>
      </c>
      <c r="F2" s="6" t="s">
        <v>4</v>
      </c>
      <c r="G2" s="5" t="s">
        <v>5</v>
      </c>
      <c r="H2" s="6" t="s">
        <v>6</v>
      </c>
      <c r="I2" s="5" t="s">
        <v>7</v>
      </c>
      <c r="J2" s="7"/>
      <c r="K2" s="5" t="s">
        <v>8</v>
      </c>
      <c r="L2" s="0" t="s">
        <v>9</v>
      </c>
    </row>
    <row r="3" customFormat="false" ht="16.4" hidden="false" customHeight="false" outlineLevel="0" collapsed="false">
      <c r="A3" s="8" t="n">
        <v>35137</v>
      </c>
      <c r="B3" s="9"/>
      <c r="C3" s="10" t="s">
        <v>10</v>
      </c>
      <c r="D3" s="11" t="s">
        <v>11</v>
      </c>
      <c r="E3" s="11" t="s">
        <v>12</v>
      </c>
      <c r="F3" s="12" t="s">
        <v>13</v>
      </c>
      <c r="G3" s="11" t="s">
        <v>14</v>
      </c>
      <c r="H3" s="13" t="s">
        <v>15</v>
      </c>
      <c r="I3" s="11" t="s">
        <v>16</v>
      </c>
      <c r="J3" s="7"/>
      <c r="K3" s="11" t="s">
        <v>17</v>
      </c>
      <c r="L3" s="14" t="n">
        <f aca="false">3.1415926535898/180</f>
        <v>0.0174532925199433</v>
      </c>
      <c r="M3" s="15" t="s">
        <v>18</v>
      </c>
    </row>
    <row r="4" customFormat="false" ht="16.4" hidden="false" customHeight="false" outlineLevel="0" collapsed="false">
      <c r="A4" s="16" t="s">
        <v>19</v>
      </c>
      <c r="C4" s="17"/>
      <c r="D4" s="17" t="s">
        <v>20</v>
      </c>
      <c r="E4" s="17" t="s">
        <v>21</v>
      </c>
      <c r="F4" s="18" t="s">
        <v>22</v>
      </c>
      <c r="G4" s="17" t="s">
        <v>22</v>
      </c>
      <c r="H4" s="18" t="s">
        <v>22</v>
      </c>
      <c r="I4" s="17" t="s">
        <v>22</v>
      </c>
      <c r="K4" s="17" t="s">
        <v>22</v>
      </c>
      <c r="L4" s="14" t="n">
        <f aca="false">$L$3*(50+56/60+58/3600)</f>
        <v>0.889235557617491</v>
      </c>
      <c r="M4" s="15" t="s">
        <v>23</v>
      </c>
    </row>
    <row r="5" customFormat="false" ht="14.65" hidden="false" customHeight="false" outlineLevel="0" collapsed="false">
      <c r="A5" s="0"/>
      <c r="G5" s="0"/>
      <c r="K5" s="19" t="s">
        <v>24</v>
      </c>
      <c r="L5" s="20" t="s">
        <v>25</v>
      </c>
    </row>
    <row r="6" customFormat="false" ht="14.65" hidden="false" customHeight="false" outlineLevel="0" collapsed="false">
      <c r="A6" s="0"/>
      <c r="B6" s="0"/>
      <c r="C6" s="21" t="s">
        <v>26</v>
      </c>
      <c r="D6" s="22" t="n">
        <v>0.575694444444444</v>
      </c>
      <c r="E6" s="23" t="n">
        <v>0.506</v>
      </c>
      <c r="F6" s="24" t="n">
        <f aca="false">(1/$L$3)*ASIN(1-2*($E6)^2)</f>
        <v>29.2044857710584</v>
      </c>
      <c r="G6" s="24" t="n">
        <f aca="false">(HOUR($D6)+MINUTE($D6)/60+SECOND($D6)/3600-(12+2/60))*15</f>
        <v>26.75</v>
      </c>
      <c r="H6" s="24" t="n">
        <v>-2.668240742</v>
      </c>
      <c r="I6" s="25" t="n">
        <f aca="false">(1/$L$3)*ATAN(SIN($L$3*$G6)/(SIN($L$4)*COS($L$3*$G6)-COS($L$4)*TAN($L$3*$H6)))</f>
        <v>31.9097495074187</v>
      </c>
      <c r="J6" s="26"/>
      <c r="K6" s="27" t="n">
        <f aca="false">+ABS($I6)-$F6</f>
        <v>2.70526373636031</v>
      </c>
      <c r="L6" s="28" t="n">
        <v>2.72</v>
      </c>
    </row>
    <row r="7" customFormat="false" ht="14.65" hidden="false" customHeight="false" outlineLevel="0" collapsed="false">
      <c r="A7" s="29" t="s">
        <v>27</v>
      </c>
      <c r="B7" s="9"/>
      <c r="C7" s="30" t="s">
        <v>28</v>
      </c>
      <c r="D7" s="31" t="n">
        <v>0.577083333333333</v>
      </c>
      <c r="E7" s="32" t="n">
        <v>0.5015</v>
      </c>
      <c r="F7" s="33" t="n">
        <f aca="false">(1/$L$3)*ASIN(1-2*($E7)^2)</f>
        <v>29.8014221596204</v>
      </c>
      <c r="G7" s="33" t="n">
        <f aca="false">(HOUR($D7)+MINUTE($D7)/60+SECOND($D7)/3600-(12+2/60))*15</f>
        <v>27.25</v>
      </c>
      <c r="H7" s="33" t="n">
        <v>-2.668240742</v>
      </c>
      <c r="I7" s="34" t="n">
        <f aca="false">(1/$L$3)*ATAN(SIN($L$3*$G7)/(SIN($L$4)*COS($L$3*$G7)-COS($L$4)*TAN($L$3*$H7)))</f>
        <v>32.4623094196077</v>
      </c>
      <c r="J7" s="26"/>
      <c r="K7" s="35" t="n">
        <f aca="false">+ABS($I7)-$F7</f>
        <v>2.66088725998727</v>
      </c>
      <c r="L7" s="28" t="n">
        <v>2.67</v>
      </c>
      <c r="Q7" s="36"/>
    </row>
    <row r="8" customFormat="false" ht="14.65" hidden="false" customHeight="false" outlineLevel="0" collapsed="false">
      <c r="A8" s="37" t="s">
        <v>29</v>
      </c>
      <c r="B8" s="9"/>
      <c r="C8" s="30" t="s">
        <v>30</v>
      </c>
      <c r="D8" s="31" t="n">
        <v>0.578645833333333</v>
      </c>
      <c r="E8" s="32" t="n">
        <v>0.499</v>
      </c>
      <c r="F8" s="33" t="n">
        <f aca="false">(1/$L$3)*ASIN(1-2*($E8)^2)</f>
        <v>30.1322748873294</v>
      </c>
      <c r="G8" s="33" t="n">
        <f aca="false">(HOUR($D8)+MINUTE($D8)/60+SECOND($D8)/3600-(12+2/60))*15</f>
        <v>27.8125</v>
      </c>
      <c r="H8" s="33" t="n">
        <v>-2.668240742</v>
      </c>
      <c r="I8" s="34" t="n">
        <f aca="false">(1/$L$3)*ATAN(SIN($L$3*$G8)/(SIN($L$4)*COS($L$3*$G8)-COS($L$4)*TAN($L$3*$H8)))</f>
        <v>33.0814531045505</v>
      </c>
      <c r="J8" s="26"/>
      <c r="K8" s="35" t="n">
        <f aca="false">+ABS($I8)-$F8</f>
        <v>2.9491782172211</v>
      </c>
      <c r="L8" s="28" t="n">
        <v>2.96</v>
      </c>
      <c r="N8" s="38"/>
      <c r="Q8" s="36"/>
    </row>
    <row r="9" customFormat="false" ht="14.65" hidden="false" customHeight="false" outlineLevel="0" collapsed="false">
      <c r="A9" s="39" t="s">
        <v>31</v>
      </c>
      <c r="B9" s="9"/>
      <c r="C9" s="30" t="s">
        <v>32</v>
      </c>
      <c r="D9" s="31" t="n">
        <v>0.579861111111111</v>
      </c>
      <c r="E9" s="32" t="n">
        <v>0.4945</v>
      </c>
      <c r="F9" s="33" t="n">
        <f aca="false">(1/$L$3)*ASIN(1-2*($E9)^2)</f>
        <v>30.7264296479934</v>
      </c>
      <c r="G9" s="33" t="n">
        <f aca="false">(HOUR($D9)+MINUTE($D9)/60+SECOND($D9)/3600-(12+2/60))*15</f>
        <v>28.25</v>
      </c>
      <c r="H9" s="33" t="n">
        <v>-2.668240742</v>
      </c>
      <c r="I9" s="34" t="n">
        <f aca="false">(1/$L$3)*ATAN(SIN($L$3*$G9)/(SIN($L$4)*COS($L$3*$G9)-COS($L$4)*TAN($L$3*$H9)))</f>
        <v>33.5611805702788</v>
      </c>
      <c r="J9" s="26"/>
      <c r="K9" s="35" t="n">
        <f aca="false">+ABS($I9)-$F9</f>
        <v>2.83475092228539</v>
      </c>
      <c r="L9" s="28" t="n">
        <v>2.84</v>
      </c>
      <c r="N9" s="38"/>
      <c r="Q9" s="36"/>
    </row>
    <row r="10" customFormat="false" ht="14.65" hidden="false" customHeight="false" outlineLevel="0" collapsed="false">
      <c r="A10" s="40" t="s">
        <v>33</v>
      </c>
      <c r="B10" s="9"/>
      <c r="C10" s="30" t="s">
        <v>34</v>
      </c>
      <c r="D10" s="31" t="n">
        <v>0.584027777777778</v>
      </c>
      <c r="E10" s="32" t="n">
        <v>0.483</v>
      </c>
      <c r="F10" s="33" t="n">
        <f aca="false">(1/$L$3)*ASIN(1-2*($E10)^2)</f>
        <v>32.2369585021834</v>
      </c>
      <c r="G10" s="33" t="n">
        <f aca="false">(HOUR($D10)+MINUTE($D10)/60+SECOND($D10)/3600-(12+2/60))*15</f>
        <v>29.75</v>
      </c>
      <c r="H10" s="33" t="n">
        <v>-2.668240742</v>
      </c>
      <c r="I10" s="34" t="n">
        <f aca="false">(1/$L$3)*ATAN(SIN($L$3*$G10)/(SIN($L$4)*COS($L$3*$G10)-COS($L$4)*TAN($L$3*$H10)))</f>
        <v>35.1937302219455</v>
      </c>
      <c r="J10" s="26"/>
      <c r="K10" s="35" t="n">
        <f aca="false">+ABS($I10)-$F10</f>
        <v>2.95677171976215</v>
      </c>
      <c r="L10" s="28" t="n">
        <v>2.99</v>
      </c>
      <c r="N10" s="38"/>
      <c r="Q10" s="36"/>
    </row>
    <row r="11" customFormat="false" ht="14.65" hidden="false" customHeight="false" outlineLevel="0" collapsed="false">
      <c r="A11" s="0"/>
      <c r="B11" s="0"/>
      <c r="C11" s="30" t="s">
        <v>35</v>
      </c>
      <c r="D11" s="31" t="n">
        <v>0.586111111111111</v>
      </c>
      <c r="E11" s="32" t="n">
        <v>0.475</v>
      </c>
      <c r="F11" s="33" t="n">
        <f aca="false">(1/$L$3)*ASIN(1-2*($E11)^2)</f>
        <v>33.281299943685</v>
      </c>
      <c r="G11" s="33" t="n">
        <f aca="false">(HOUR($D11)+MINUTE($D11)/60+SECOND($D11)/3600-(12+2/60))*15</f>
        <v>30.5</v>
      </c>
      <c r="H11" s="33" t="n">
        <v>-2.668240742</v>
      </c>
      <c r="I11" s="34" t="n">
        <f aca="false">(1/$L$3)*ATAN(SIN($L$3*$G11)/(SIN($L$4)*COS($L$3*$G11)-COS($L$4)*TAN($L$3*$H11)))</f>
        <v>36.002862057357</v>
      </c>
      <c r="J11" s="26"/>
      <c r="K11" s="35" t="n">
        <f aca="false">+ABS($I11)-$F11</f>
        <v>2.72156211367202</v>
      </c>
      <c r="L11" s="28" t="n">
        <v>2.76</v>
      </c>
      <c r="N11" s="38"/>
      <c r="Q11" s="36"/>
    </row>
    <row r="12" customFormat="false" ht="14.65" hidden="false" customHeight="false" outlineLevel="0" collapsed="false">
      <c r="A12" s="0"/>
      <c r="B12" s="0"/>
      <c r="C12" s="30" t="s">
        <v>36</v>
      </c>
      <c r="D12" s="31" t="n">
        <v>0.588194444444445</v>
      </c>
      <c r="E12" s="32" t="n">
        <v>0.47</v>
      </c>
      <c r="F12" s="33" t="n">
        <f aca="false">(1/$L$3)*ASIN(1-2*($E12)^2)</f>
        <v>33.9314069302374</v>
      </c>
      <c r="G12" s="33" t="n">
        <f aca="false">(HOUR($D12)+MINUTE($D12)/60+SECOND($D12)/3600-(12+2/60))*15</f>
        <v>31.25</v>
      </c>
      <c r="H12" s="33" t="n">
        <v>-2.668240742</v>
      </c>
      <c r="I12" s="34" t="n">
        <f aca="false">(1/$L$3)*ATAN(SIN($L$3*$G12)/(SIN($L$4)*COS($L$3*$G12)-COS($L$4)*TAN($L$3*$H12)))</f>
        <v>36.8072084433643</v>
      </c>
      <c r="J12" s="26"/>
      <c r="K12" s="35" t="n">
        <f aca="false">+ABS($I12)-$F12</f>
        <v>2.87580151312696</v>
      </c>
      <c r="L12" s="28" t="n">
        <v>2.92</v>
      </c>
      <c r="N12" s="38"/>
    </row>
    <row r="13" customFormat="false" ht="12.95" hidden="false" customHeight="true" outlineLevel="0" collapsed="false">
      <c r="A13" s="0"/>
      <c r="B13" s="0"/>
      <c r="C13" s="41" t="s">
        <v>37</v>
      </c>
      <c r="D13" s="42" t="n">
        <v>0.591666666666667</v>
      </c>
      <c r="E13" s="43" t="n">
        <v>0.462</v>
      </c>
      <c r="F13" s="44" t="n">
        <f aca="false">(1/$L$3)*ASIN(1-2*($E13)^2)</f>
        <v>34.9675213357948</v>
      </c>
      <c r="G13" s="44" t="n">
        <f aca="false">(HOUR($D13)+MINUTE($D13)/60+SECOND($D13)/3600-(12+2/60))*15</f>
        <v>32.5</v>
      </c>
      <c r="H13" s="44" t="n">
        <v>-2.668240742</v>
      </c>
      <c r="I13" s="45" t="n">
        <f aca="false">(1/$L$3)*ATAN(SIN($L$3*$G13)/(SIN($L$4)*COS($L$3*$G13)-COS($L$4)*TAN($L$3*$H13)))</f>
        <v>38.1371218570679</v>
      </c>
      <c r="J13" s="26"/>
      <c r="K13" s="46" t="n">
        <f aca="false">+ABS($I13)-$F13</f>
        <v>3.16960052127301</v>
      </c>
      <c r="L13" s="28" t="n">
        <v>3.21</v>
      </c>
      <c r="Q13" s="47"/>
      <c r="R13" s="48"/>
    </row>
    <row r="14" customFormat="false" ht="14.65" hidden="false" customHeight="false" outlineLevel="0" collapsed="false">
      <c r="A14" s="14"/>
      <c r="B14" s="15"/>
      <c r="C14" s="49"/>
      <c r="D14" s="50"/>
      <c r="E14" s="51"/>
      <c r="F14" s="26"/>
      <c r="G14" s="26"/>
      <c r="H14" s="26"/>
      <c r="I14" s="0"/>
      <c r="J14" s="0"/>
      <c r="K14" s="0"/>
      <c r="L14" s="26"/>
    </row>
    <row r="15" customFormat="false" ht="14.65" hidden="false" customHeight="false" outlineLevel="0" collapsed="false">
      <c r="B15" s="0"/>
      <c r="C15" s="49"/>
      <c r="D15" s="50"/>
      <c r="E15" s="51"/>
      <c r="F15" s="26"/>
      <c r="G15" s="26"/>
      <c r="H15" s="26"/>
      <c r="I15" s="52" t="s">
        <v>38</v>
      </c>
      <c r="J15" s="28"/>
      <c r="K15" s="33" t="n">
        <f aca="false">AVERAGE(K6:K13)</f>
        <v>2.85922700046103</v>
      </c>
      <c r="L15" s="53" t="n">
        <f aca="false">AVERAGE(L6:L13)</f>
        <v>2.88375</v>
      </c>
    </row>
    <row r="16" customFormat="false" ht="14.65" hidden="false" customHeight="false" outlineLevel="0" collapsed="false">
      <c r="C16" s="54"/>
      <c r="D16" s="55"/>
      <c r="E16" s="48"/>
      <c r="F16" s="48"/>
      <c r="I16" s="2"/>
      <c r="K16" s="26"/>
      <c r="L16" s="56"/>
      <c r="P16" s="57"/>
    </row>
    <row r="17" customFormat="false" ht="14.65" hidden="false" customHeight="false" outlineLevel="0" collapsed="false">
      <c r="A17" s="51"/>
      <c r="C17" s="54"/>
      <c r="D17" s="55"/>
      <c r="E17" s="48"/>
      <c r="F17" s="48"/>
      <c r="I17" s="52" t="s">
        <v>39</v>
      </c>
      <c r="K17" s="33" t="n">
        <f aca="false">STDEV(K6:K13)</f>
        <v>0.167675992553977</v>
      </c>
      <c r="L17" s="53" t="n">
        <f aca="false">STDEV(L6:L13)</f>
        <v>0.175086713210504</v>
      </c>
      <c r="N17" s="1"/>
      <c r="P17" s="57"/>
    </row>
    <row r="18" customFormat="false" ht="14.65" hidden="false" customHeight="false" outlineLevel="0" collapsed="false">
      <c r="A18" s="51"/>
      <c r="B18" s="2"/>
      <c r="C18" s="0"/>
      <c r="D18" s="0"/>
      <c r="E18" s="48"/>
      <c r="F18" s="48"/>
      <c r="I18" s="58" t="s">
        <v>40</v>
      </c>
      <c r="K18" s="26"/>
      <c r="N18" s="1"/>
      <c r="P18" s="57"/>
    </row>
    <row r="19" customFormat="false" ht="14.65" hidden="false" customHeight="false" outlineLevel="0" collapsed="false">
      <c r="A19" s="59"/>
      <c r="B19" s="2"/>
      <c r="C19" s="0"/>
      <c r="D19" s="0"/>
      <c r="E19" s="48"/>
      <c r="F19" s="0"/>
      <c r="G19" s="0"/>
      <c r="I19" s="60" t="s">
        <v>41</v>
      </c>
      <c r="K19" s="33" t="n">
        <f aca="false">CONFIDENCE(0.05,K17,8)</f>
        <v>0.116191399666092</v>
      </c>
      <c r="L19" s="56" t="n">
        <f aca="false">CONFIDENCE(0.05,L17,8)</f>
        <v>0.121326672715626</v>
      </c>
      <c r="N19" s="1"/>
      <c r="P19" s="57"/>
    </row>
    <row r="20" customFormat="false" ht="14.65" hidden="false" customHeight="false" outlineLevel="0" collapsed="false">
      <c r="A20" s="2"/>
      <c r="B20" s="59"/>
      <c r="C20" s="0"/>
      <c r="D20" s="0"/>
      <c r="E20" s="48"/>
      <c r="F20" s="0"/>
      <c r="G20" s="0"/>
      <c r="I20" s="0"/>
      <c r="J20" s="0"/>
      <c r="K20" s="61"/>
      <c r="P20" s="57"/>
    </row>
    <row r="21" customFormat="false" ht="14.65" hidden="false" customHeight="false" outlineLevel="0" collapsed="false">
      <c r="A21" s="2"/>
      <c r="B21" s="2"/>
      <c r="C21" s="0"/>
      <c r="D21" s="0"/>
      <c r="E21" s="48"/>
      <c r="F21" s="0"/>
      <c r="G21" s="0"/>
      <c r="I21" s="0"/>
      <c r="J21" s="0"/>
      <c r="K21" s="0"/>
      <c r="L21" s="0"/>
    </row>
    <row r="22" customFormat="false" ht="14.65" hidden="false" customHeight="false" outlineLevel="0" collapsed="false">
      <c r="A22" s="2"/>
      <c r="B22" s="2"/>
      <c r="C22" s="0"/>
      <c r="D22" s="0"/>
      <c r="E22" s="48"/>
      <c r="F22" s="0"/>
      <c r="G22" s="0"/>
      <c r="I22" s="0"/>
      <c r="J22" s="0"/>
      <c r="K22" s="0"/>
      <c r="L22" s="0"/>
    </row>
    <row r="23" customFormat="false" ht="14.65" hidden="false" customHeight="false" outlineLevel="0" collapsed="false">
      <c r="A23" s="2"/>
      <c r="B23" s="2"/>
      <c r="C23" s="0"/>
      <c r="D23" s="0"/>
      <c r="E23" s="48"/>
      <c r="F23" s="0"/>
      <c r="G23" s="0"/>
      <c r="I23" s="0"/>
      <c r="J23" s="0"/>
      <c r="K23" s="0"/>
    </row>
    <row r="24" customFormat="false" ht="14.65" hidden="false" customHeight="false" outlineLevel="0" collapsed="false">
      <c r="A24" s="2"/>
      <c r="B24" s="2"/>
      <c r="C24" s="0"/>
      <c r="D24" s="0"/>
      <c r="F24" s="0"/>
      <c r="G24" s="0"/>
    </row>
    <row r="25" customFormat="false" ht="14.65" hidden="false" customHeight="false" outlineLevel="0" collapsed="false">
      <c r="A25" s="2"/>
      <c r="B25" s="2"/>
      <c r="C25" s="0"/>
      <c r="D25" s="0"/>
      <c r="F25" s="0"/>
      <c r="G25" s="0"/>
    </row>
    <row r="26" customFormat="false" ht="14.65" hidden="false" customHeight="false" outlineLevel="0" collapsed="false">
      <c r="A26" s="2"/>
      <c r="B26" s="26"/>
      <c r="C26" s="0"/>
      <c r="D26" s="0"/>
      <c r="F26" s="0"/>
      <c r="G26" s="0"/>
    </row>
    <row r="27" customFormat="false" ht="17" hidden="false" customHeight="false" outlineLevel="0" collapsed="false">
      <c r="A27" s="62"/>
      <c r="B27" s="2"/>
      <c r="C27" s="0"/>
      <c r="D27" s="0"/>
      <c r="F27" s="0"/>
      <c r="G27" s="0"/>
    </row>
    <row r="28" customFormat="false" ht="17" hidden="false" customHeight="false" outlineLevel="0" collapsed="false">
      <c r="B28" s="63"/>
      <c r="C28" s="0"/>
      <c r="D28" s="0"/>
      <c r="F28" s="0"/>
      <c r="G28" s="0"/>
    </row>
    <row r="29" customFormat="false" ht="14.65" hidden="false" customHeight="false" outlineLevel="0" collapsed="false">
      <c r="B29" s="0"/>
      <c r="C29" s="0"/>
      <c r="D29" s="0"/>
      <c r="F29" s="0"/>
      <c r="G29" s="0"/>
      <c r="I29" s="2"/>
    </row>
    <row r="30" customFormat="false" ht="14.65" hidden="false" customHeight="false" outlineLevel="0" collapsed="false">
      <c r="A30" s="64"/>
      <c r="B30" s="0"/>
      <c r="D30" s="0"/>
      <c r="F30" s="0"/>
      <c r="G30" s="0"/>
    </row>
    <row r="31" customFormat="false" ht="14.65" hidden="false" customHeight="false" outlineLevel="0" collapsed="false">
      <c r="A31" s="0"/>
      <c r="B31" s="0"/>
      <c r="F31" s="0"/>
      <c r="G31" s="0"/>
    </row>
    <row r="32" customFormat="false" ht="14.65" hidden="false" customHeight="false" outlineLevel="0" collapsed="false">
      <c r="A32" s="0"/>
      <c r="B32" s="0"/>
      <c r="F32" s="0"/>
      <c r="G32" s="0"/>
    </row>
    <row r="33" customFormat="false" ht="14.65" hidden="false" customHeight="false" outlineLevel="0" collapsed="false">
      <c r="A33" s="2"/>
      <c r="B33" s="65"/>
      <c r="C33" s="2"/>
      <c r="D33" s="2"/>
      <c r="E33" s="2"/>
      <c r="F33" s="65"/>
      <c r="G33" s="65"/>
      <c r="H33" s="2"/>
      <c r="I33" s="2"/>
      <c r="K33" s="2"/>
      <c r="L33" s="2"/>
    </row>
    <row r="34" customFormat="false" ht="14.65" hidden="false" customHeight="false" outlineLevel="0" collapsed="false">
      <c r="A34" s="66"/>
      <c r="B34" s="2"/>
      <c r="C34" s="2"/>
      <c r="D34" s="2"/>
      <c r="E34" s="2"/>
      <c r="F34" s="2"/>
      <c r="G34" s="2"/>
      <c r="H34" s="2"/>
      <c r="I34" s="2"/>
      <c r="K34" s="2"/>
      <c r="L34" s="2"/>
    </row>
    <row r="35" customFormat="false" ht="14.65" hidden="false" customHeight="false" outlineLevel="0" collapsed="false">
      <c r="A35" s="67"/>
      <c r="B35" s="2"/>
      <c r="C35" s="68"/>
      <c r="D35" s="7"/>
      <c r="E35" s="7"/>
      <c r="F35" s="7"/>
      <c r="G35" s="7"/>
      <c r="H35" s="7"/>
      <c r="I35" s="7"/>
      <c r="J35" s="7"/>
      <c r="K35" s="7"/>
      <c r="L35" s="2"/>
    </row>
    <row r="36" customFormat="false" ht="14.65" hidden="false" customHeight="false" outlineLevel="0" collapsed="false">
      <c r="A36" s="69"/>
      <c r="B36" s="70"/>
      <c r="C36" s="68"/>
      <c r="D36" s="7"/>
      <c r="E36" s="7"/>
      <c r="F36" s="71"/>
      <c r="G36" s="7"/>
      <c r="H36" s="7"/>
      <c r="I36" s="7"/>
      <c r="J36" s="7"/>
      <c r="K36" s="7"/>
      <c r="L36" s="2"/>
    </row>
    <row r="37" customFormat="false" ht="14.65" hidden="false" customHeight="false" outlineLevel="0" collapsed="false">
      <c r="A37" s="65"/>
      <c r="B37" s="2"/>
      <c r="C37" s="2"/>
      <c r="D37" s="2"/>
      <c r="E37" s="2"/>
      <c r="F37" s="2"/>
      <c r="G37" s="2"/>
      <c r="H37" s="2"/>
      <c r="I37" s="2"/>
      <c r="K37" s="2"/>
      <c r="L37" s="2"/>
    </row>
    <row r="38" customFormat="false" ht="14.65" hidden="false" customHeight="false" outlineLevel="0" collapsed="false">
      <c r="A38" s="65"/>
      <c r="B38" s="2"/>
      <c r="C38" s="2"/>
      <c r="D38" s="2"/>
      <c r="E38" s="2"/>
      <c r="F38" s="2"/>
      <c r="G38" s="2"/>
      <c r="H38" s="2"/>
      <c r="I38" s="2"/>
      <c r="K38" s="2"/>
      <c r="L38" s="2"/>
    </row>
    <row r="39" customFormat="false" ht="14.65" hidden="false" customHeight="false" outlineLevel="0" collapsed="false">
      <c r="A39" s="72"/>
      <c r="B39" s="65"/>
      <c r="C39" s="49"/>
      <c r="D39" s="50"/>
      <c r="E39" s="51"/>
      <c r="F39" s="26"/>
      <c r="G39" s="26"/>
      <c r="H39" s="26"/>
      <c r="I39" s="26"/>
      <c r="J39" s="26"/>
      <c r="K39" s="26"/>
      <c r="L39" s="26"/>
    </row>
    <row r="40" customFormat="false" ht="14.65" hidden="false" customHeight="false" outlineLevel="0" collapsed="false">
      <c r="A40" s="73"/>
      <c r="B40" s="70"/>
      <c r="C40" s="49"/>
      <c r="D40" s="50"/>
      <c r="E40" s="51"/>
      <c r="F40" s="26"/>
      <c r="G40" s="26"/>
      <c r="H40" s="26"/>
      <c r="I40" s="26"/>
      <c r="J40" s="26"/>
      <c r="K40" s="26"/>
      <c r="L40" s="26"/>
    </row>
    <row r="41" customFormat="false" ht="14.65" hidden="false" customHeight="false" outlineLevel="0" collapsed="false">
      <c r="A41" s="65"/>
      <c r="B41" s="70"/>
      <c r="C41" s="49"/>
      <c r="D41" s="50"/>
      <c r="E41" s="51"/>
      <c r="F41" s="26"/>
      <c r="G41" s="26"/>
      <c r="H41" s="26"/>
      <c r="I41" s="26"/>
      <c r="J41" s="26"/>
      <c r="K41" s="26"/>
      <c r="L41" s="26"/>
    </row>
    <row r="42" customFormat="false" ht="14.65" hidden="false" customHeight="false" outlineLevel="0" collapsed="false">
      <c r="A42" s="73"/>
      <c r="B42" s="70"/>
      <c r="C42" s="49"/>
      <c r="D42" s="50"/>
      <c r="E42" s="51"/>
      <c r="F42" s="26"/>
      <c r="G42" s="26"/>
      <c r="H42" s="26"/>
      <c r="I42" s="26"/>
      <c r="J42" s="26"/>
      <c r="K42" s="26"/>
      <c r="L42" s="26"/>
    </row>
    <row r="43" customFormat="false" ht="14.65" hidden="false" customHeight="false" outlineLevel="0" collapsed="false">
      <c r="A43" s="65"/>
      <c r="B43" s="70"/>
      <c r="C43" s="49"/>
      <c r="D43" s="50"/>
      <c r="E43" s="51"/>
      <c r="F43" s="26"/>
      <c r="G43" s="26"/>
      <c r="H43" s="26"/>
      <c r="I43" s="26"/>
      <c r="J43" s="26"/>
      <c r="K43" s="26"/>
      <c r="L43" s="26"/>
    </row>
    <row r="44" customFormat="false" ht="14.65" hidden="false" customHeight="false" outlineLevel="0" collapsed="false">
      <c r="A44" s="65"/>
      <c r="B44" s="65"/>
      <c r="C44" s="49"/>
      <c r="D44" s="50"/>
      <c r="E44" s="51"/>
      <c r="F44" s="26"/>
      <c r="G44" s="26"/>
      <c r="H44" s="26"/>
      <c r="I44" s="26"/>
      <c r="J44" s="26"/>
      <c r="K44" s="26"/>
      <c r="L44" s="26"/>
    </row>
    <row r="45" customFormat="false" ht="14.65" hidden="false" customHeight="false" outlineLevel="0" collapsed="false">
      <c r="A45" s="65"/>
      <c r="B45" s="65"/>
      <c r="C45" s="49"/>
      <c r="D45" s="50"/>
      <c r="E45" s="51"/>
      <c r="F45" s="26"/>
      <c r="G45" s="26"/>
      <c r="H45" s="26"/>
      <c r="I45" s="26"/>
      <c r="J45" s="26"/>
      <c r="K45" s="26"/>
      <c r="L45" s="26"/>
    </row>
    <row r="46" customFormat="false" ht="14.65" hidden="false" customHeight="false" outlineLevel="0" collapsed="false">
      <c r="A46" s="74"/>
      <c r="B46" s="65"/>
      <c r="C46" s="49"/>
      <c r="D46" s="50"/>
      <c r="E46" s="51"/>
      <c r="F46" s="26"/>
      <c r="G46" s="26"/>
      <c r="H46" s="26"/>
      <c r="I46" s="26"/>
      <c r="J46" s="26"/>
      <c r="K46" s="26"/>
      <c r="L46" s="26"/>
    </row>
    <row r="47" customFormat="false" ht="14.65" hidden="false" customHeight="false" outlineLevel="0" collapsed="false">
      <c r="A47" s="74"/>
      <c r="B47" s="75"/>
      <c r="C47" s="49"/>
      <c r="D47" s="50"/>
      <c r="E47" s="51"/>
      <c r="F47" s="26"/>
      <c r="G47" s="26"/>
      <c r="H47" s="26"/>
      <c r="I47" s="26"/>
      <c r="J47" s="26"/>
      <c r="K47" s="26"/>
      <c r="L47" s="26"/>
    </row>
    <row r="48" customFormat="false" ht="14.65" hidden="false" customHeight="false" outlineLevel="0" collapsed="false">
      <c r="A48" s="74"/>
      <c r="B48" s="75"/>
      <c r="C48" s="49"/>
      <c r="D48" s="50"/>
      <c r="E48" s="51"/>
      <c r="F48" s="26"/>
      <c r="G48" s="26"/>
      <c r="H48" s="26"/>
      <c r="I48" s="26"/>
      <c r="J48" s="26"/>
      <c r="K48" s="26"/>
      <c r="L48" s="26"/>
    </row>
    <row r="49" customFormat="false" ht="14.65" hidden="false" customHeight="false" outlineLevel="0" collapsed="false">
      <c r="A49" s="2"/>
      <c r="B49" s="75"/>
      <c r="C49" s="49"/>
      <c r="D49" s="50"/>
      <c r="E49" s="51"/>
      <c r="F49" s="26"/>
      <c r="G49" s="26"/>
      <c r="H49" s="26"/>
      <c r="I49" s="26"/>
      <c r="J49" s="26"/>
      <c r="K49" s="26"/>
      <c r="L49" s="76"/>
    </row>
    <row r="50" customFormat="false" ht="14.65" hidden="false" customHeight="false" outlineLevel="0" collapsed="false">
      <c r="A50" s="2"/>
      <c r="B50" s="2"/>
      <c r="C50" s="49"/>
      <c r="D50" s="50"/>
      <c r="E50" s="51"/>
      <c r="F50" s="51"/>
      <c r="G50" s="2"/>
      <c r="H50" s="2"/>
      <c r="I50" s="2"/>
      <c r="K50" s="2"/>
      <c r="L50" s="26"/>
    </row>
    <row r="51" customFormat="false" ht="14.65" hidden="false" customHeight="false" outlineLevel="0" collapsed="false">
      <c r="A51" s="51"/>
      <c r="B51" s="2"/>
      <c r="C51" s="49"/>
      <c r="D51" s="50"/>
      <c r="E51" s="51"/>
      <c r="F51" s="51"/>
      <c r="G51" s="2"/>
      <c r="H51" s="2"/>
      <c r="I51" s="65"/>
      <c r="J51" s="65"/>
      <c r="K51" s="65"/>
      <c r="L51" s="65"/>
    </row>
    <row r="52" customFormat="false" ht="14.65" hidden="false" customHeight="false" outlineLevel="0" collapsed="false">
      <c r="A52" s="51"/>
      <c r="B52" s="2"/>
      <c r="C52" s="65"/>
      <c r="D52" s="65"/>
      <c r="E52" s="51"/>
      <c r="F52" s="51"/>
      <c r="G52" s="2"/>
      <c r="H52" s="2"/>
      <c r="I52" s="28"/>
      <c r="J52" s="28"/>
      <c r="K52" s="77"/>
      <c r="L52" s="65"/>
    </row>
    <row r="53" customFormat="false" ht="14.65" hidden="false" customHeight="false" outlineLevel="0" collapsed="false">
      <c r="A53" s="59"/>
      <c r="B53" s="2"/>
      <c r="C53" s="65"/>
      <c r="D53" s="65"/>
      <c r="E53" s="51"/>
      <c r="F53" s="65"/>
      <c r="G53" s="65"/>
      <c r="H53" s="2"/>
      <c r="I53" s="2"/>
      <c r="K53" s="2"/>
      <c r="L53" s="65"/>
    </row>
    <row r="54" customFormat="false" ht="14.65" hidden="false" customHeight="false" outlineLevel="0" collapsed="false">
      <c r="A54" s="2"/>
      <c r="B54" s="59"/>
      <c r="C54" s="65"/>
      <c r="D54" s="65"/>
      <c r="E54" s="51"/>
      <c r="F54" s="65"/>
      <c r="G54" s="65"/>
      <c r="H54" s="2"/>
      <c r="I54" s="72"/>
      <c r="K54" s="26"/>
      <c r="L54" s="2"/>
    </row>
    <row r="55" customFormat="false" ht="14.65" hidden="false" customHeight="false" outlineLevel="0" collapsed="false">
      <c r="A55" s="2"/>
      <c r="B55" s="2"/>
      <c r="C55" s="2"/>
      <c r="D55" s="65"/>
      <c r="E55" s="51"/>
      <c r="F55" s="65"/>
      <c r="G55" s="65"/>
      <c r="H55" s="2"/>
      <c r="I55" s="72"/>
      <c r="K55" s="26"/>
      <c r="L55" s="2"/>
    </row>
    <row r="56" customFormat="false" ht="14.65" hidden="false" customHeight="false" outlineLevel="0" collapsed="false">
      <c r="A56" s="2"/>
      <c r="B56" s="2"/>
      <c r="C56" s="70"/>
      <c r="D56" s="65"/>
      <c r="E56" s="51"/>
      <c r="F56" s="65"/>
      <c r="G56" s="65"/>
      <c r="H56" s="2"/>
      <c r="I56" s="2"/>
      <c r="K56" s="2"/>
      <c r="L56" s="2"/>
    </row>
    <row r="57" customFormat="false" ht="14.65" hidden="false" customHeight="false" outlineLevel="0" collapsed="false">
      <c r="A57" s="2"/>
      <c r="B57" s="2"/>
      <c r="C57" s="70"/>
      <c r="D57" s="65"/>
      <c r="E57" s="51"/>
      <c r="F57" s="65"/>
      <c r="G57" s="65"/>
      <c r="H57" s="2"/>
      <c r="I57" s="2"/>
      <c r="K57" s="2"/>
      <c r="L57" s="2"/>
    </row>
    <row r="58" customFormat="false" ht="14.65" hidden="false" customHeight="false" outlineLevel="0" collapsed="false">
      <c r="A58" s="2"/>
      <c r="B58" s="2"/>
      <c r="C58" s="70"/>
      <c r="D58" s="65"/>
      <c r="F58" s="0"/>
      <c r="G58" s="0"/>
    </row>
    <row r="59" customFormat="false" ht="14.65" hidden="false" customHeight="false" outlineLevel="0" collapsed="false">
      <c r="A59" s="2"/>
      <c r="B59" s="2"/>
      <c r="C59" s="70"/>
      <c r="D59" s="65"/>
      <c r="F59" s="0"/>
      <c r="G59" s="0"/>
    </row>
    <row r="60" customFormat="false" ht="14.65" hidden="false" customHeight="false" outlineLevel="0" collapsed="false">
      <c r="A60" s="2"/>
      <c r="B60" s="26"/>
      <c r="C60" s="70"/>
      <c r="D60" s="65"/>
      <c r="F60" s="0"/>
      <c r="G60" s="0"/>
    </row>
    <row r="61" customFormat="false" ht="17" hidden="false" customHeight="false" outlineLevel="0" collapsed="false">
      <c r="A61" s="62"/>
      <c r="B61" s="2"/>
      <c r="C61" s="65"/>
      <c r="D61" s="65"/>
      <c r="F61" s="0"/>
      <c r="G61" s="0"/>
    </row>
    <row r="62" customFormat="false" ht="17" hidden="false" customHeight="false" outlineLevel="0" collapsed="false">
      <c r="A62" s="65"/>
      <c r="B62" s="63"/>
      <c r="C62" s="65"/>
      <c r="D62" s="65"/>
      <c r="F62" s="0"/>
      <c r="G62" s="0"/>
    </row>
    <row r="63" customFormat="false" ht="14.65" hidden="false" customHeight="false" outlineLevel="0" collapsed="false">
      <c r="A63" s="65"/>
      <c r="B63" s="65"/>
      <c r="C63" s="65"/>
      <c r="D63" s="65"/>
      <c r="F63" s="0"/>
      <c r="G63" s="0"/>
    </row>
    <row r="64" customFormat="false" ht="14.65" hidden="false" customHeight="false" outlineLevel="0" collapsed="false">
      <c r="A64" s="64"/>
      <c r="B64" s="65"/>
      <c r="C64" s="65"/>
      <c r="D64" s="65"/>
      <c r="F64" s="0"/>
      <c r="G64" s="0"/>
    </row>
    <row r="65" customFormat="false" ht="14.65" hidden="false" customHeight="false" outlineLevel="0" collapsed="false">
      <c r="A65" s="65"/>
      <c r="B65" s="65"/>
      <c r="C65" s="2"/>
      <c r="D65" s="2"/>
      <c r="F65" s="0"/>
      <c r="G65" s="0"/>
    </row>
    <row r="66" customFormat="false" ht="14.65" hidden="false" customHeight="false" outlineLevel="0" collapsed="false">
      <c r="B66" s="0"/>
      <c r="F66" s="0"/>
      <c r="G66" s="0"/>
    </row>
  </sheetData>
  <printOptions headings="false" gridLines="true" gridLinesSet="true" horizontalCentered="false" verticalCentered="false"/>
  <pageMargins left="0.7875" right="0.7875" top="1.96875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 O31"/>
    </sheetView>
  </sheetViews>
  <sheetFormatPr defaultColWidth="12.6015625" defaultRowHeight="14.65" zeroHeight="false" outlineLevelRow="0" outlineLevelCol="0"/>
  <sheetData>
    <row r="2" customFormat="false" ht="16.4" hidden="false" customHeight="false" outlineLevel="0" collapsed="false"/>
    <row r="3" customFormat="false" ht="16.4" hidden="false" customHeight="false" outlineLevel="0" collapsed="false"/>
    <row r="4" customFormat="false" ht="43.25" hidden="false" customHeight="false" outlineLevel="0" collapsed="false"/>
    <row r="5" customFormat="false" ht="16.4" hidden="false" customHeight="false" outlineLevel="0" collapsed="false"/>
    <row r="6" customFormat="false" ht="24.05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13" customFormat="false" ht="17" hidden="false" customHeight="false" outlineLevel="0" collapsed="false"/>
    <row r="21" customFormat="false" ht="16.4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61" customFormat="false" ht="17" hidden="false" customHeight="false" outlineLevel="0" collapsed="false"/>
    <row r="62" customFormat="false" ht="29.85" hidden="false" customHeight="false" outlineLevel="0" collapsed="false"/>
    <row r="63" customFormat="false" ht="41" hidden="false" customHeight="false" outlineLevel="0" collapsed="false"/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015625" defaultRowHeight="14.65" zeroHeight="false" outlineLevelRow="0" outlineLevelCol="0"/>
  <sheetData>
    <row r="2" customFormat="false" ht="16.4" hidden="false" customHeight="false" outlineLevel="0" collapsed="false"/>
    <row r="3" customFormat="false" ht="16.4" hidden="false" customHeight="false" outlineLevel="0" collapsed="false"/>
    <row r="4" customFormat="false" ht="43.25" hidden="false" customHeight="false" outlineLevel="0" collapsed="false"/>
    <row r="5" customFormat="false" ht="16.4" hidden="false" customHeight="false" outlineLevel="0" collapsed="false"/>
    <row r="6" customFormat="false" ht="24.05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13" customFormat="false" ht="17" hidden="false" customHeight="false" outlineLevel="0" collapsed="false"/>
    <row r="21" customFormat="false" ht="16.4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61" customFormat="false" ht="17" hidden="false" customHeight="false" outlineLevel="0" collapsed="false"/>
    <row r="62" customFormat="false" ht="29.85" hidden="false" customHeight="false" outlineLevel="0" collapsed="false"/>
    <row r="63" customFormat="false" ht="41" hidden="false" customHeight="false" outlineLevel="0" collapsed="false"/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0" activeCellId="0" sqref="K30 K30"/>
    </sheetView>
  </sheetViews>
  <sheetFormatPr defaultColWidth="12.6015625" defaultRowHeight="14.65" zeroHeight="false" outlineLevelRow="0" outlineLevelCol="0"/>
  <cols>
    <col collapsed="false" customWidth="true" hidden="false" outlineLevel="0" max="1" min="1" style="0" width="15.95"/>
    <col collapsed="false" customWidth="true" hidden="false" outlineLevel="0" max="2" min="2" style="0" width="16.71"/>
    <col collapsed="false" customWidth="true" hidden="false" outlineLevel="0" max="5" min="5" style="0" width="10.63"/>
    <col collapsed="false" customWidth="true" hidden="false" outlineLevel="0" max="6" min="6" style="0" width="17.09"/>
    <col collapsed="false" customWidth="true" hidden="false" outlineLevel="0" max="7" min="7" style="0" width="15.76"/>
    <col collapsed="false" customWidth="true" hidden="false" outlineLevel="0" max="8" min="8" style="0" width="14.43"/>
    <col collapsed="false" customWidth="true" hidden="false" outlineLevel="0" max="9" min="9" style="0" width="13.29"/>
    <col collapsed="false" customWidth="true" hidden="false" outlineLevel="0" max="10" min="10" style="0" width="1.32"/>
    <col collapsed="false" customWidth="true" hidden="false" outlineLevel="0" max="11" min="11" style="0" width="12.91"/>
  </cols>
  <sheetData>
    <row r="1" customFormat="false" ht="14.65" hidden="false" customHeight="false" outlineLevel="0" collapsed="false">
      <c r="A1" s="3"/>
      <c r="B1" s="78" t="s">
        <v>42</v>
      </c>
      <c r="C1" s="4" t="s">
        <v>1</v>
      </c>
      <c r="D1" s="5" t="s">
        <v>2</v>
      </c>
      <c r="E1" s="5" t="s">
        <v>43</v>
      </c>
      <c r="F1" s="5" t="s">
        <v>4</v>
      </c>
      <c r="G1" s="5" t="s">
        <v>5</v>
      </c>
      <c r="H1" s="5" t="s">
        <v>6</v>
      </c>
      <c r="I1" s="5" t="s">
        <v>7</v>
      </c>
      <c r="J1" s="7"/>
      <c r="K1" s="5" t="s">
        <v>8</v>
      </c>
      <c r="L1" s="0" t="s">
        <v>9</v>
      </c>
    </row>
    <row r="2" customFormat="false" ht="16.4" hidden="false" customHeight="false" outlineLevel="0" collapsed="false">
      <c r="A2" s="8"/>
      <c r="B2" s="79" t="s">
        <v>44</v>
      </c>
      <c r="C2" s="10" t="s">
        <v>10</v>
      </c>
      <c r="D2" s="11" t="s">
        <v>11</v>
      </c>
      <c r="E2" s="11" t="s">
        <v>45</v>
      </c>
      <c r="F2" s="80" t="s">
        <v>13</v>
      </c>
      <c r="G2" s="11" t="s">
        <v>14</v>
      </c>
      <c r="H2" s="11" t="s">
        <v>15</v>
      </c>
      <c r="I2" s="11" t="s">
        <v>16</v>
      </c>
      <c r="J2" s="7"/>
      <c r="K2" s="11" t="s">
        <v>17</v>
      </c>
      <c r="L2" s="14" t="n">
        <f aca="false">3.1415926535898/180</f>
        <v>0.0174532925199433</v>
      </c>
      <c r="M2" s="15" t="s">
        <v>18</v>
      </c>
    </row>
    <row r="3" customFormat="false" ht="16.4" hidden="false" customHeight="false" outlineLevel="0" collapsed="false">
      <c r="A3" s="81" t="s">
        <v>0</v>
      </c>
      <c r="B3" s="82" t="s">
        <v>46</v>
      </c>
      <c r="C3" s="17"/>
      <c r="D3" s="17" t="s">
        <v>20</v>
      </c>
      <c r="E3" s="17" t="s">
        <v>47</v>
      </c>
      <c r="F3" s="17" t="s">
        <v>48</v>
      </c>
      <c r="G3" s="17" t="s">
        <v>48</v>
      </c>
      <c r="H3" s="17" t="s">
        <v>48</v>
      </c>
      <c r="I3" s="17" t="s">
        <v>48</v>
      </c>
      <c r="J3" s="2"/>
      <c r="K3" s="17" t="s">
        <v>48</v>
      </c>
      <c r="L3" s="14" t="n">
        <f aca="false">$L$2*(50+56/60+58/3600)</f>
        <v>0.889235557617491</v>
      </c>
      <c r="M3" s="15" t="s">
        <v>23</v>
      </c>
    </row>
    <row r="4" customFormat="false" ht="16.4" hidden="false" customHeight="false" outlineLevel="0" collapsed="false">
      <c r="A4" s="1"/>
      <c r="C4" s="1"/>
      <c r="D4" s="1"/>
      <c r="E4" s="1"/>
      <c r="F4" s="1"/>
      <c r="H4" s="1"/>
      <c r="I4" s="1"/>
      <c r="J4" s="2"/>
      <c r="K4" s="19" t="s">
        <v>24</v>
      </c>
      <c r="L4" s="20" t="s">
        <v>25</v>
      </c>
    </row>
    <row r="5" customFormat="false" ht="14.65" hidden="false" customHeight="false" outlineLevel="0" collapsed="false">
      <c r="A5" s="83" t="n">
        <v>35151</v>
      </c>
      <c r="B5" s="84" t="s">
        <v>49</v>
      </c>
      <c r="C5" s="21" t="s">
        <v>26</v>
      </c>
      <c r="D5" s="22" t="n">
        <v>0.590972222222222</v>
      </c>
      <c r="E5" s="23" t="n">
        <v>0.432</v>
      </c>
      <c r="F5" s="24" t="n">
        <f aca="false">(1/$L$2)*ASIN(1-2*($E5)^2)</f>
        <v>38.810895443247</v>
      </c>
      <c r="G5" s="24" t="n">
        <f aca="false">(HOUR($D5)+MINUTE($D5)/60+SECOND($D5)/3600-(11+57/60+53/3600))*15</f>
        <v>33.2791666666667</v>
      </c>
      <c r="H5" s="24" t="n">
        <f aca="false">2+51/60</f>
        <v>2.85</v>
      </c>
      <c r="I5" s="25" t="n">
        <f aca="false">(1/$L$2)*ATAN(SIN($L$2*$G5)/(SIN($L$3)*COS($L$2*$G5)-COS($L$3)*TAN($L$2*$H5)))</f>
        <v>41.6076211106754</v>
      </c>
      <c r="J5" s="26"/>
      <c r="K5" s="27" t="n">
        <f aca="false">+ABS($I5)-$F5</f>
        <v>2.79672566742844</v>
      </c>
      <c r="L5" s="0" t="n">
        <v>2.81</v>
      </c>
      <c r="N5" s="38"/>
    </row>
    <row r="6" customFormat="false" ht="14.65" hidden="false" customHeight="false" outlineLevel="0" collapsed="false">
      <c r="A6" s="85"/>
      <c r="B6" s="86" t="n">
        <v>0.497199074074074</v>
      </c>
      <c r="C6" s="30" t="s">
        <v>28</v>
      </c>
      <c r="D6" s="31" t="n">
        <v>0.591840277777778</v>
      </c>
      <c r="E6" s="32" t="n">
        <v>0.4295</v>
      </c>
      <c r="F6" s="33" t="n">
        <f aca="false">(1/$L$2)*ASIN(1-2*($E6)^2)</f>
        <v>39.1283338520882</v>
      </c>
      <c r="G6" s="33" t="n">
        <f aca="false">(HOUR($D6)+MINUTE($D6)/60+SECOND($D6)/3600-(11+57/60+53/3600))*15</f>
        <v>33.5916666666667</v>
      </c>
      <c r="H6" s="33" t="n">
        <f aca="false">2+51/60</f>
        <v>2.85</v>
      </c>
      <c r="I6" s="34" t="n">
        <f aca="false">(1/$L$2)*ATAN(SIN($L$2*$G6)/(SIN($L$3)*COS($L$2*$G6)-COS($L$3)*TAN($L$2*$H6)))</f>
        <v>41.9505030470852</v>
      </c>
      <c r="K6" s="35" t="n">
        <f aca="false">+ABS($I6)-$F6</f>
        <v>2.82216919499692</v>
      </c>
      <c r="L6" s="0" t="n">
        <v>2.83</v>
      </c>
      <c r="N6" s="38"/>
    </row>
    <row r="7" customFormat="false" ht="14.65" hidden="false" customHeight="false" outlineLevel="0" collapsed="false">
      <c r="A7" s="87" t="s">
        <v>50</v>
      </c>
      <c r="B7" s="84" t="s">
        <v>51</v>
      </c>
      <c r="C7" s="30" t="s">
        <v>30</v>
      </c>
      <c r="D7" s="31" t="n">
        <v>0.592708333333333</v>
      </c>
      <c r="E7" s="32" t="n">
        <v>0.426</v>
      </c>
      <c r="F7" s="33" t="n">
        <f aca="false">(1/$L$2)*ASIN(1-2*($E7)^2)</f>
        <v>39.5720468397948</v>
      </c>
      <c r="G7" s="33" t="n">
        <f aca="false">(HOUR($D7)+MINUTE($D7)/60+SECOND($D7)/3600-(11+57/60+53/3600))*15</f>
        <v>33.9041666666667</v>
      </c>
      <c r="H7" s="33" t="n">
        <f aca="false">2+51/60</f>
        <v>2.85</v>
      </c>
      <c r="I7" s="34" t="n">
        <f aca="false">(1/$L$2)*ATAN(SIN($L$2*$G7)/(SIN($L$3)*COS($L$2*$G7)-COS($L$3)*TAN($L$2*$H7)))</f>
        <v>42.2923573790279</v>
      </c>
      <c r="K7" s="35" t="n">
        <f aca="false">+ABS($I7)-$F7</f>
        <v>2.72031053923301</v>
      </c>
      <c r="L7" s="0" t="n">
        <v>2.74</v>
      </c>
      <c r="N7" s="38"/>
    </row>
    <row r="8" customFormat="false" ht="14.65" hidden="false" customHeight="false" outlineLevel="0" collapsed="false">
      <c r="B8" s="88" t="s">
        <v>52</v>
      </c>
      <c r="C8" s="30" t="s">
        <v>32</v>
      </c>
      <c r="D8" s="31" t="n">
        <v>0.593576388888889</v>
      </c>
      <c r="E8" s="32" t="n">
        <v>0.423</v>
      </c>
      <c r="F8" s="33" t="n">
        <f aca="false">(1/$L$2)*ASIN(1-2*($E8)^2)</f>
        <v>39.9517291135482</v>
      </c>
      <c r="G8" s="33" t="n">
        <f aca="false">(HOUR($D8)+MINUTE($D8)/60+SECOND($D8)/3600-(11+57/60+53/3600))*15</f>
        <v>34.2166666666667</v>
      </c>
      <c r="H8" s="33" t="n">
        <f aca="false">2+51/60</f>
        <v>2.85</v>
      </c>
      <c r="I8" s="34" t="n">
        <f aca="false">(1/$L$2)*ATAN(SIN($L$2*$G8)/(SIN($L$3)*COS($L$2*$G8)-COS($L$3)*TAN($L$2*$H8)))</f>
        <v>42.6331857836913</v>
      </c>
      <c r="K8" s="35" t="n">
        <f aca="false">+ABS($I8)-$F8</f>
        <v>2.6814566701431</v>
      </c>
      <c r="L8" s="0" t="n">
        <v>2.7</v>
      </c>
      <c r="N8" s="38"/>
    </row>
    <row r="9" customFormat="false" ht="14.65" hidden="false" customHeight="false" outlineLevel="0" collapsed="false">
      <c r="C9" s="30" t="s">
        <v>34</v>
      </c>
      <c r="D9" s="31" t="n">
        <v>0.594444444444444</v>
      </c>
      <c r="E9" s="32" t="n">
        <v>0.421</v>
      </c>
      <c r="F9" s="33" t="n">
        <f aca="false">(1/$L$2)*ASIN(1-2*($E9)^2)</f>
        <v>40.2045244463821</v>
      </c>
      <c r="G9" s="33" t="n">
        <f aca="false">(HOUR($D9)+MINUTE($D9)/60+SECOND($D9)/3600-(11+57/60+53/3600))*15</f>
        <v>34.5291666666667</v>
      </c>
      <c r="H9" s="33" t="n">
        <f aca="false">2+51/60</f>
        <v>2.85</v>
      </c>
      <c r="I9" s="34" t="n">
        <f aca="false">(1/$L$2)*ATAN(SIN($L$2*$G9)/(SIN($L$3)*COS($L$2*$G9)-COS($L$3)*TAN($L$2*$H9)))</f>
        <v>42.9729900865167</v>
      </c>
      <c r="K9" s="35" t="n">
        <f aca="false">+ABS($I9)-$F9</f>
        <v>2.76846564013457</v>
      </c>
      <c r="L9" s="0" t="n">
        <v>2.79</v>
      </c>
      <c r="N9" s="38"/>
    </row>
    <row r="10" customFormat="false" ht="14.65" hidden="false" customHeight="false" outlineLevel="0" collapsed="false">
      <c r="C10" s="30" t="s">
        <v>35</v>
      </c>
      <c r="D10" s="31" t="n">
        <v>0.595138888888889</v>
      </c>
      <c r="E10" s="32" t="n">
        <v>0.419</v>
      </c>
      <c r="F10" s="33" t="n">
        <f aca="false">(1/$L$2)*ASIN(1-2*($E10)^2)</f>
        <v>40.4570612033994</v>
      </c>
      <c r="G10" s="33" t="n">
        <f aca="false">(HOUR($D10)+MINUTE($D10)/60+SECOND($D10)/3600-(11+57/60+53/3600))*15</f>
        <v>34.7791666666667</v>
      </c>
      <c r="H10" s="33" t="n">
        <f aca="false">2+51/60</f>
        <v>2.85</v>
      </c>
      <c r="I10" s="34" t="n">
        <f aca="false">(1/$L$2)*ATAN(SIN($L$2*$G10)/(SIN($L$3)*COS($L$2*$G10)-COS($L$3)*TAN($L$2*$H10)))</f>
        <v>43.2440974950025</v>
      </c>
      <c r="K10" s="35" t="n">
        <f aca="false">+ABS($I10)-$F10</f>
        <v>2.78703629160309</v>
      </c>
      <c r="L10" s="0" t="n">
        <v>2.8</v>
      </c>
      <c r="N10" s="38"/>
    </row>
    <row r="11" customFormat="false" ht="14.65" hidden="false" customHeight="false" outlineLevel="0" collapsed="false">
      <c r="C11" s="30" t="s">
        <v>36</v>
      </c>
      <c r="D11" s="31" t="n">
        <v>0.597569444444445</v>
      </c>
      <c r="E11" s="32" t="n">
        <v>0.412</v>
      </c>
      <c r="F11" s="33" t="n">
        <f aca="false">(1/$L$2)*ASIN(1-2*($E11)^2)</f>
        <v>41.3389325178693</v>
      </c>
      <c r="G11" s="33" t="n">
        <f aca="false">(HOUR($D11)+MINUTE($D11)/60+SECOND($D11)/3600-(11+57/60+53/3600))*15</f>
        <v>35.6541666666667</v>
      </c>
      <c r="H11" s="33" t="n">
        <f aca="false">2+51/60</f>
        <v>2.85</v>
      </c>
      <c r="I11" s="34" t="n">
        <f aca="false">(1/$L$2)*ATAN(SIN($L$2*$G11)/(SIN($L$3)*COS($L$2*$G11)-COS($L$3)*TAN($L$2*$H11)))</f>
        <v>44.1878378951158</v>
      </c>
      <c r="K11" s="35" t="n">
        <f aca="false">+ABS($I11)-$F11</f>
        <v>2.84890537724642</v>
      </c>
      <c r="L11" s="0" t="n">
        <v>2.86</v>
      </c>
      <c r="N11" s="38"/>
    </row>
    <row r="12" customFormat="false" ht="14.65" hidden="false" customHeight="false" outlineLevel="0" collapsed="false">
      <c r="C12" s="30" t="s">
        <v>37</v>
      </c>
      <c r="D12" s="31" t="n">
        <v>0.598263888888889</v>
      </c>
      <c r="E12" s="32" t="n">
        <v>0.4075</v>
      </c>
      <c r="F12" s="33" t="n">
        <f aca="false">(1/$L$2)*ASIN(1-2*($E12)^2)</f>
        <v>41.9042296722356</v>
      </c>
      <c r="G12" s="33" t="n">
        <f aca="false">(HOUR($D12)+MINUTE($D12)/60+SECOND($D12)/3600-(11+57/60+53/3600))*15</f>
        <v>35.9041666666667</v>
      </c>
      <c r="H12" s="33" t="n">
        <f aca="false">2+51/60</f>
        <v>2.85</v>
      </c>
      <c r="I12" s="34" t="n">
        <f aca="false">(1/$L$2)*ATAN(SIN($L$2*$G12)/(SIN($L$3)*COS($L$2*$G12)-COS($L$3)*TAN($L$2*$H12)))</f>
        <v>44.4560156742707</v>
      </c>
      <c r="K12" s="35" t="n">
        <f aca="false">+ABS($I12)-$F12</f>
        <v>2.5517860020351</v>
      </c>
      <c r="L12" s="0" t="n">
        <v>2.64</v>
      </c>
      <c r="N12" s="38"/>
    </row>
    <row r="13" customFormat="false" ht="17" hidden="false" customHeight="false" outlineLevel="0" collapsed="false">
      <c r="A13" s="89"/>
      <c r="B13" s="89"/>
      <c r="C13" s="41" t="s">
        <v>53</v>
      </c>
      <c r="D13" s="42" t="n">
        <v>0.599305555555556</v>
      </c>
      <c r="E13" s="43" t="n">
        <v>0.406</v>
      </c>
      <c r="F13" s="44" t="n">
        <f aca="false">(1/$L$2)*ASIN(1-2*($E13)^2)</f>
        <v>42.0923850473782</v>
      </c>
      <c r="G13" s="44" t="n">
        <f aca="false">(HOUR($D13)+MINUTE($D13)/60+SECOND($D13)/3600-(11+57/60+53/3600))*15</f>
        <v>36.2791666666667</v>
      </c>
      <c r="H13" s="44" t="n">
        <f aca="false">2+51/60</f>
        <v>2.85</v>
      </c>
      <c r="I13" s="45" t="n">
        <f aca="false">(1/$L$2)*ATAN(SIN($L$2*$G13)/(SIN($L$3)*COS($L$2*$G13)-COS($L$3)*TAN($L$2*$H13)))</f>
        <v>44.8570685989937</v>
      </c>
      <c r="J13" s="90"/>
      <c r="K13" s="46" t="n">
        <f aca="false">+ABS($I13)-$F13</f>
        <v>2.76468355161553</v>
      </c>
      <c r="L13" s="0" t="n">
        <v>2.78</v>
      </c>
      <c r="M13" s="57" t="n">
        <f aca="false">AVERAGE(L5:L13)</f>
        <v>2.77222222222222</v>
      </c>
      <c r="N13" s="57" t="n">
        <f aca="false">STDEV(L5:L13)</f>
        <v>0.0683333333333333</v>
      </c>
    </row>
    <row r="14" customFormat="false" ht="14.65" hidden="false" customHeight="false" outlineLevel="0" collapsed="false">
      <c r="A14" s="83" t="n">
        <v>35151</v>
      </c>
      <c r="B14" s="84" t="s">
        <v>49</v>
      </c>
      <c r="C14" s="21" t="s">
        <v>26</v>
      </c>
      <c r="D14" s="22" t="n">
        <v>0.590972222222222</v>
      </c>
      <c r="E14" s="23" t="n">
        <v>0.434</v>
      </c>
      <c r="F14" s="24" t="n">
        <f aca="false">(1/$L$2)*ASIN(1-2*($E14)^2)</f>
        <v>38.5566412349776</v>
      </c>
      <c r="G14" s="24" t="n">
        <f aca="false">(HOUR($D14)+MINUTE($D14)/60+SECOND($D14)/3600-(11+57/60+53/3600))*15</f>
        <v>33.2791666666667</v>
      </c>
      <c r="H14" s="24" t="n">
        <f aca="false">2+51/60</f>
        <v>2.85</v>
      </c>
      <c r="I14" s="25" t="n">
        <f aca="false">(1/$L$2)*ATAN(SIN($L$2*$G14)/(SIN($L$3)*COS($L$2*$G14)-COS($L$3)*TAN($L$2*$H14)))</f>
        <v>41.6076211106754</v>
      </c>
      <c r="J14" s="26"/>
      <c r="K14" s="27" t="n">
        <f aca="false">+ABS($I14)-$F14</f>
        <v>3.05097987569782</v>
      </c>
      <c r="L14" s="0" t="n">
        <v>3.06</v>
      </c>
      <c r="M14" s="57"/>
      <c r="N14" s="57"/>
    </row>
    <row r="15" customFormat="false" ht="14.65" hidden="false" customHeight="false" outlineLevel="0" collapsed="false">
      <c r="A15" s="85"/>
      <c r="B15" s="86" t="n">
        <v>0.497199074074074</v>
      </c>
      <c r="C15" s="30" t="s">
        <v>28</v>
      </c>
      <c r="D15" s="31" t="n">
        <v>0.591840277777778</v>
      </c>
      <c r="E15" s="32" t="n">
        <v>0.431</v>
      </c>
      <c r="F15" s="33" t="n">
        <f aca="false">(1/$L$2)*ASIN(1-2*($E15)^2)</f>
        <v>38.9379211894678</v>
      </c>
      <c r="G15" s="33" t="n">
        <f aca="false">(HOUR($D15)+MINUTE($D15)/60+SECOND($D15)/3600-(11+57/60+53/3600))*15</f>
        <v>33.5916666666667</v>
      </c>
      <c r="H15" s="33" t="n">
        <f aca="false">2+51/60</f>
        <v>2.85</v>
      </c>
      <c r="I15" s="34" t="n">
        <f aca="false">(1/$L$2)*ATAN(SIN($L$2*$G15)/(SIN($L$3)*COS($L$2*$G15)-COS($L$3)*TAN($L$2*$H15)))</f>
        <v>41.9505030470852</v>
      </c>
      <c r="K15" s="35" t="n">
        <f aca="false">+ABS($I15)-$F15</f>
        <v>3.01258185761738</v>
      </c>
      <c r="L15" s="0" t="n">
        <v>3.02</v>
      </c>
      <c r="M15" s="57"/>
      <c r="N15" s="57"/>
    </row>
    <row r="16" customFormat="false" ht="14.65" hidden="false" customHeight="false" outlineLevel="0" collapsed="false">
      <c r="A16" s="87" t="s">
        <v>54</v>
      </c>
      <c r="B16" s="84" t="s">
        <v>51</v>
      </c>
      <c r="C16" s="30" t="s">
        <v>30</v>
      </c>
      <c r="D16" s="31" t="n">
        <v>0.592708333333333</v>
      </c>
      <c r="E16" s="32" t="n">
        <v>0.4295</v>
      </c>
      <c r="F16" s="33" t="n">
        <f aca="false">(1/$L$2)*ASIN(1-2*($E16)^2)</f>
        <v>39.1283338520882</v>
      </c>
      <c r="G16" s="33" t="n">
        <f aca="false">(HOUR($D16)+MINUTE($D16)/60+SECOND($D16)/3600-(11+57/60+53/3600))*15</f>
        <v>33.9041666666667</v>
      </c>
      <c r="H16" s="33" t="n">
        <f aca="false">2+51/60</f>
        <v>2.85</v>
      </c>
      <c r="I16" s="34" t="n">
        <f aca="false">(1/$L$2)*ATAN(SIN($L$2*$G16)/(SIN($L$3)*COS($L$2*$G16)-COS($L$3)*TAN($L$2*$H16)))</f>
        <v>42.2923573790279</v>
      </c>
      <c r="K16" s="35" t="n">
        <f aca="false">+ABS($I16)-$F16</f>
        <v>3.16402352693963</v>
      </c>
      <c r="L16" s="0" t="n">
        <v>3.18</v>
      </c>
      <c r="M16" s="57"/>
      <c r="N16" s="57"/>
    </row>
    <row r="17" customFormat="false" ht="14.65" hidden="false" customHeight="false" outlineLevel="0" collapsed="false">
      <c r="B17" s="88" t="s">
        <v>52</v>
      </c>
      <c r="C17" s="30" t="s">
        <v>32</v>
      </c>
      <c r="D17" s="31" t="n">
        <v>0.593576388888889</v>
      </c>
      <c r="E17" s="32" t="n">
        <v>0.426</v>
      </c>
      <c r="F17" s="33" t="n">
        <f aca="false">(1/$L$2)*ASIN(1-2*($E17)^2)</f>
        <v>39.5720468397948</v>
      </c>
      <c r="G17" s="33" t="n">
        <f aca="false">(HOUR($D17)+MINUTE($D17)/60+SECOND($D17)/3600-(11+57/60+53/3600))*15</f>
        <v>34.2166666666667</v>
      </c>
      <c r="H17" s="33" t="n">
        <f aca="false">2+51/60</f>
        <v>2.85</v>
      </c>
      <c r="I17" s="34" t="n">
        <f aca="false">(1/$L$2)*ATAN(SIN($L$2*$G17)/(SIN($L$3)*COS($L$2*$G17)-COS($L$3)*TAN($L$2*$H17)))</f>
        <v>42.6331857836913</v>
      </c>
      <c r="K17" s="35" t="n">
        <f aca="false">+ABS($I17)-$F17</f>
        <v>3.06113894389646</v>
      </c>
      <c r="L17" s="0" t="n">
        <v>3.08</v>
      </c>
      <c r="M17" s="57"/>
      <c r="N17" s="57"/>
    </row>
    <row r="18" customFormat="false" ht="14.65" hidden="false" customHeight="false" outlineLevel="0" collapsed="false">
      <c r="C18" s="30" t="s">
        <v>34</v>
      </c>
      <c r="D18" s="31" t="n">
        <v>0.594444444444444</v>
      </c>
      <c r="E18" s="32" t="n">
        <v>0.4235</v>
      </c>
      <c r="F18" s="33" t="n">
        <f aca="false">(1/$L$2)*ASIN(1-2*($E18)^2)</f>
        <v>39.8884896403202</v>
      </c>
      <c r="G18" s="33" t="n">
        <f aca="false">(HOUR($D18)+MINUTE($D18)/60+SECOND($D18)/3600-(11+57/60+53/3600))*15</f>
        <v>34.5291666666667</v>
      </c>
      <c r="H18" s="33" t="n">
        <f aca="false">2+51/60</f>
        <v>2.85</v>
      </c>
      <c r="I18" s="34" t="n">
        <f aca="false">(1/$L$2)*ATAN(SIN($L$2*$G18)/(SIN($L$3)*COS($L$2*$G18)-COS($L$3)*TAN($L$2*$H18)))</f>
        <v>42.9729900865167</v>
      </c>
      <c r="K18" s="35" t="n">
        <f aca="false">+ABS($I18)-$F18</f>
        <v>3.08450044619648</v>
      </c>
      <c r="L18" s="0" t="n">
        <v>3.1</v>
      </c>
      <c r="M18" s="57"/>
      <c r="N18" s="57"/>
    </row>
    <row r="19" customFormat="false" ht="14.65" hidden="false" customHeight="false" outlineLevel="0" collapsed="false">
      <c r="C19" s="30" t="s">
        <v>35</v>
      </c>
      <c r="D19" s="31" t="n">
        <v>0.595138888888889</v>
      </c>
      <c r="E19" s="32" t="n">
        <v>0.4205</v>
      </c>
      <c r="F19" s="33" t="n">
        <f aca="false">(1/$L$2)*ASIN(1-2*($E19)^2)</f>
        <v>40.2676827981623</v>
      </c>
      <c r="G19" s="33" t="n">
        <f aca="false">(HOUR($D19)+MINUTE($D19)/60+SECOND($D19)/3600-(11+57/60+53/3600))*15</f>
        <v>34.7791666666667</v>
      </c>
      <c r="H19" s="33" t="n">
        <f aca="false">2+51/60</f>
        <v>2.85</v>
      </c>
      <c r="I19" s="34" t="n">
        <f aca="false">(1/$L$2)*ATAN(SIN($L$2*$G19)/(SIN($L$3)*COS($L$2*$G19)-COS($L$3)*TAN($L$2*$H19)))</f>
        <v>43.2440974950025</v>
      </c>
      <c r="K19" s="35" t="n">
        <f aca="false">+ABS($I19)-$F19</f>
        <v>2.97641469684019</v>
      </c>
      <c r="L19" s="0" t="n">
        <v>2.99</v>
      </c>
      <c r="M19" s="57"/>
      <c r="N19" s="57"/>
    </row>
    <row r="20" customFormat="false" ht="14.65" hidden="false" customHeight="false" outlineLevel="0" collapsed="false">
      <c r="C20" s="30" t="s">
        <v>36</v>
      </c>
      <c r="D20" s="31" t="n">
        <v>0.597569444444445</v>
      </c>
      <c r="E20" s="32" t="n">
        <v>0.4145</v>
      </c>
      <c r="F20" s="33" t="n">
        <f aca="false">(1/$L$2)*ASIN(1-2*($E20)^2)</f>
        <v>41.0243338993472</v>
      </c>
      <c r="G20" s="33" t="n">
        <f aca="false">(HOUR($D20)+MINUTE($D20)/60+SECOND($D20)/3600-(11+57/60+53/3600))*15</f>
        <v>35.6541666666667</v>
      </c>
      <c r="H20" s="33" t="n">
        <f aca="false">2+51/60</f>
        <v>2.85</v>
      </c>
      <c r="I20" s="34" t="n">
        <f aca="false">(1/$L$2)*ATAN(SIN($L$2*$G20)/(SIN($L$3)*COS($L$2*$G20)-COS($L$3)*TAN($L$2*$H20)))</f>
        <v>44.1878378951158</v>
      </c>
      <c r="K20" s="35" t="n">
        <f aca="false">+ABS($I20)-$F20</f>
        <v>3.16350399576852</v>
      </c>
      <c r="L20" s="0" t="n">
        <v>3.18</v>
      </c>
      <c r="M20" s="57"/>
      <c r="N20" s="57"/>
    </row>
    <row r="21" customFormat="false" ht="14.65" hidden="false" customHeight="false" outlineLevel="0" collapsed="false">
      <c r="C21" s="30" t="s">
        <v>37</v>
      </c>
      <c r="D21" s="31" t="n">
        <v>0.598263888888889</v>
      </c>
      <c r="E21" s="32" t="n">
        <v>0.4115</v>
      </c>
      <c r="F21" s="33" t="n">
        <f aca="false">(1/$L$2)*ASIN(1-2*($E21)^2)</f>
        <v>41.4018053139976</v>
      </c>
      <c r="G21" s="33" t="n">
        <f aca="false">(HOUR($D21)+MINUTE($D21)/60+SECOND($D21)/3600-(11+57/60+53/3600))*15</f>
        <v>35.9041666666667</v>
      </c>
      <c r="H21" s="33" t="n">
        <f aca="false">2+51/60</f>
        <v>2.85</v>
      </c>
      <c r="I21" s="34" t="n">
        <f aca="false">(1/$L$2)*ATAN(SIN($L$2*$G21)/(SIN($L$3)*COS($L$2*$G21)-COS($L$3)*TAN($L$2*$H21)))</f>
        <v>44.4560156742707</v>
      </c>
      <c r="K21" s="35" t="n">
        <f aca="false">+ABS($I21)-$F21</f>
        <v>3.05421036027304</v>
      </c>
      <c r="L21" s="0" t="n">
        <v>3.14</v>
      </c>
      <c r="M21" s="57"/>
      <c r="N21" s="57"/>
    </row>
    <row r="22" customFormat="false" ht="14.65" hidden="false" customHeight="false" outlineLevel="0" collapsed="false">
      <c r="C22" s="41" t="s">
        <v>53</v>
      </c>
      <c r="D22" s="42" t="n">
        <v>0.599305555555556</v>
      </c>
      <c r="E22" s="43" t="n">
        <v>0.4095</v>
      </c>
      <c r="F22" s="44" t="n">
        <f aca="false">(1/$L$2)*ASIN(1-2*($E22)^2)</f>
        <v>41.6531410910325</v>
      </c>
      <c r="G22" s="44" t="n">
        <f aca="false">(HOUR($D22)+MINUTE($D22)/60+SECOND($D22)/3600-(11+57/60+53/3600))*15</f>
        <v>36.2791666666667</v>
      </c>
      <c r="H22" s="44" t="n">
        <f aca="false">2+51/60</f>
        <v>2.85</v>
      </c>
      <c r="I22" s="45" t="n">
        <f aca="false">(1/$L$2)*ATAN(SIN($L$2*$G22)/(SIN($L$3)*COS($L$2*$G22)-COS($L$3)*TAN($L$2*$H22)))</f>
        <v>44.8570685989937</v>
      </c>
      <c r="J22" s="65"/>
      <c r="K22" s="46" t="n">
        <f aca="false">+ABS($I22)-$F22</f>
        <v>3.20392750796123</v>
      </c>
      <c r="L22" s="0" t="n">
        <v>3.22</v>
      </c>
      <c r="M22" s="57" t="n">
        <f aca="false">AVERAGE(L14:L22)</f>
        <v>3.10777777777778</v>
      </c>
      <c r="N22" s="57" t="n">
        <f aca="false">STDEV(L14:L22)</f>
        <v>0.0780669228575358</v>
      </c>
    </row>
    <row r="23" customFormat="false" ht="14.65" hidden="false" customHeight="false" outlineLevel="0" collapsed="false">
      <c r="D23" s="91"/>
      <c r="M23" s="57"/>
      <c r="N23" s="57"/>
    </row>
    <row r="24" customFormat="false" ht="14.65" hidden="false" customHeight="false" outlineLevel="0" collapsed="false">
      <c r="D24" s="91"/>
      <c r="I24" s="92" t="s">
        <v>55</v>
      </c>
      <c r="K24" s="33" t="n">
        <f aca="false">AVERAGE(K5:K22)</f>
        <v>2.91737889697927</v>
      </c>
      <c r="L24" s="93" t="n">
        <f aca="false">AVERAGE(L5:L22)</f>
        <v>2.94</v>
      </c>
      <c r="M24" s="57" t="n">
        <f aca="false">AVERAGE(M13,M22)</f>
        <v>2.94</v>
      </c>
      <c r="N24" s="57" t="n">
        <f aca="false">STDEV(L5:L22)</f>
        <v>0.18673668154729</v>
      </c>
    </row>
    <row r="25" customFormat="false" ht="14.65" hidden="false" customHeight="false" outlineLevel="0" collapsed="false">
      <c r="D25" s="91"/>
      <c r="I25" s="92" t="s">
        <v>56</v>
      </c>
      <c r="K25" s="33" t="n">
        <f aca="false">STDEV(K5:K22)</f>
        <v>0.191000930196172</v>
      </c>
      <c r="L25" s="93" t="n">
        <f aca="false">STDEV(L5:L22)</f>
        <v>0.18673668154729</v>
      </c>
      <c r="M25" s="94" t="s">
        <v>57</v>
      </c>
      <c r="N25" s="94" t="s">
        <v>58</v>
      </c>
      <c r="O25" s="1"/>
    </row>
    <row r="26" customFormat="false" ht="14.65" hidden="false" customHeight="false" outlineLevel="0" collapsed="false">
      <c r="D26" s="95" t="s">
        <v>59</v>
      </c>
      <c r="E26" s="96"/>
      <c r="F26" s="92" t="s">
        <v>60</v>
      </c>
      <c r="G26" s="33" t="n">
        <f aca="false">AVERAGE(K5:K13)</f>
        <v>2.74905988160402</v>
      </c>
      <c r="I26" s="84" t="s">
        <v>61</v>
      </c>
      <c r="K26" s="1"/>
      <c r="M26" s="97"/>
      <c r="N26" s="97"/>
      <c r="O26" s="1"/>
    </row>
    <row r="27" customFormat="false" ht="17" hidden="false" customHeight="false" outlineLevel="0" collapsed="false">
      <c r="D27" s="98"/>
      <c r="E27" s="65"/>
      <c r="F27" s="92" t="s">
        <v>62</v>
      </c>
      <c r="G27" s="33" t="n">
        <f aca="false">STDEV(K5:K13)</f>
        <v>0.0894166612935466</v>
      </c>
      <c r="I27" s="99" t="s">
        <v>63</v>
      </c>
      <c r="K27" s="33" t="n">
        <f aca="false">CONFIDENCE(0.05,K25,18)</f>
        <v>0.0882363065377403</v>
      </c>
      <c r="L27" s="100" t="n">
        <f aca="false">CONFIDENCE(0.05,L25,18)</f>
        <v>0.0862663603675859</v>
      </c>
    </row>
    <row r="28" customFormat="false" ht="17" hidden="false" customHeight="false" outlineLevel="0" collapsed="false">
      <c r="D28" s="98"/>
      <c r="E28" s="65"/>
      <c r="F28" s="84" t="s">
        <v>61</v>
      </c>
      <c r="G28" s="101"/>
      <c r="L28" s="102"/>
    </row>
    <row r="29" customFormat="false" ht="14.65" hidden="false" customHeight="false" outlineLevel="0" collapsed="false">
      <c r="D29" s="103"/>
      <c r="E29" s="90"/>
      <c r="F29" s="99" t="s">
        <v>64</v>
      </c>
      <c r="G29" s="104" t="n">
        <f aca="false">CONFIDENCE(0.05,G27,9)</f>
        <v>0.0584178119177227</v>
      </c>
    </row>
    <row r="30" customFormat="false" ht="14.65" hidden="false" customHeight="false" outlineLevel="0" collapsed="false">
      <c r="D30" s="91"/>
    </row>
    <row r="31" customFormat="false" ht="14.65" hidden="false" customHeight="false" outlineLevel="0" collapsed="false">
      <c r="D31" s="95" t="s">
        <v>65</v>
      </c>
      <c r="E31" s="96"/>
      <c r="F31" s="92" t="s">
        <v>60</v>
      </c>
      <c r="G31" s="33" t="n">
        <f aca="false">AVERAGE(K14:K22)</f>
        <v>3.08569791235453</v>
      </c>
    </row>
    <row r="32" customFormat="false" ht="14.65" hidden="false" customHeight="false" outlineLevel="0" collapsed="false">
      <c r="D32" s="98"/>
      <c r="E32" s="65"/>
      <c r="F32" s="92" t="s">
        <v>62</v>
      </c>
      <c r="G32" s="33" t="n">
        <f aca="false">STDEV(K14:K22)</f>
        <v>0.07604035878192</v>
      </c>
    </row>
    <row r="33" customFormat="false" ht="14.65" hidden="false" customHeight="false" outlineLevel="0" collapsed="false">
      <c r="D33" s="98"/>
      <c r="E33" s="65"/>
      <c r="F33" s="84" t="s">
        <v>61</v>
      </c>
      <c r="G33" s="101"/>
    </row>
    <row r="34" customFormat="false" ht="14.65" hidden="false" customHeight="false" outlineLevel="0" collapsed="false">
      <c r="D34" s="103"/>
      <c r="E34" s="90"/>
      <c r="F34" s="99" t="s">
        <v>64</v>
      </c>
      <c r="G34" s="104" t="n">
        <f aca="false">CONFIDENCE(0.05,G32,9)</f>
        <v>0.049678788194689</v>
      </c>
    </row>
    <row r="36" customFormat="false" ht="14.65" hidden="false" customHeight="false" outlineLevel="0" collapsed="false">
      <c r="D36" s="91"/>
    </row>
    <row r="37" customFormat="false" ht="14.65" hidden="false" customHeight="false" outlineLevel="0" collapsed="false">
      <c r="D37" s="91"/>
    </row>
    <row r="38" customFormat="false" ht="14.65" hidden="false" customHeight="false" outlineLevel="0" collapsed="false">
      <c r="D38" s="91"/>
    </row>
    <row r="39" customFormat="false" ht="14.65" hidden="false" customHeight="false" outlineLevel="0" collapsed="false">
      <c r="D39" s="91"/>
    </row>
    <row r="40" customFormat="false" ht="14.65" hidden="false" customHeight="false" outlineLevel="0" collapsed="false">
      <c r="D40" s="91"/>
    </row>
    <row r="41" customFormat="false" ht="14.65" hidden="false" customHeight="false" outlineLevel="0" collapsed="false">
      <c r="D41" s="91"/>
    </row>
    <row r="42" customFormat="false" ht="14.65" hidden="false" customHeight="false" outlineLevel="0" collapsed="false">
      <c r="D42" s="91"/>
    </row>
    <row r="43" customFormat="false" ht="14.65" hidden="false" customHeight="false" outlineLevel="0" collapsed="false">
      <c r="D43" s="91"/>
    </row>
    <row r="44" customFormat="false" ht="14.65" hidden="false" customHeight="false" outlineLevel="0" collapsed="false">
      <c r="D44" s="91"/>
    </row>
    <row r="45" customFormat="false" ht="14.65" hidden="false" customHeight="false" outlineLevel="0" collapsed="false">
      <c r="D45" s="91"/>
    </row>
    <row r="46" customFormat="false" ht="14.65" hidden="false" customHeight="false" outlineLevel="0" collapsed="false">
      <c r="D46" s="91"/>
    </row>
    <row r="47" customFormat="false" ht="14.65" hidden="false" customHeight="false" outlineLevel="0" collapsed="false">
      <c r="D47" s="91"/>
    </row>
    <row r="61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390277777777778" right="0.329861111111111" top="0.492361111111111" bottom="0.492361111111111" header="0.492361111111111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 K20"/>
    </sheetView>
  </sheetViews>
  <sheetFormatPr defaultColWidth="12.6015625" defaultRowHeight="14.65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4.17"/>
    <col collapsed="false" customWidth="true" hidden="false" outlineLevel="0" max="6" min="6" style="0" width="17.09"/>
    <col collapsed="false" customWidth="true" hidden="false" outlineLevel="0" max="7" min="7" style="0" width="16.14"/>
    <col collapsed="false" customWidth="true" hidden="false" outlineLevel="0" max="8" min="8" style="0" width="14.62"/>
    <col collapsed="false" customWidth="true" hidden="false" outlineLevel="0" max="9" min="9" style="0" width="13.48"/>
    <col collapsed="false" customWidth="true" hidden="false" outlineLevel="0" max="10" min="10" style="0" width="1.13"/>
  </cols>
  <sheetData>
    <row r="2" customFormat="false" ht="16.4" hidden="false" customHeight="false" outlineLevel="0" collapsed="false">
      <c r="A2" s="3" t="s">
        <v>0</v>
      </c>
      <c r="C2" s="4" t="s">
        <v>1</v>
      </c>
      <c r="D2" s="5" t="s">
        <v>2</v>
      </c>
      <c r="E2" s="5" t="s">
        <v>43</v>
      </c>
      <c r="F2" s="5" t="s">
        <v>4</v>
      </c>
      <c r="G2" s="5" t="s">
        <v>5</v>
      </c>
      <c r="H2" s="5" t="s">
        <v>6</v>
      </c>
      <c r="I2" s="5" t="s">
        <v>7</v>
      </c>
      <c r="J2" s="7"/>
      <c r="K2" s="5" t="s">
        <v>8</v>
      </c>
      <c r="L2" s="0" t="s">
        <v>9</v>
      </c>
    </row>
    <row r="3" customFormat="false" ht="16.4" hidden="false" customHeight="false" outlineLevel="0" collapsed="false">
      <c r="A3" s="105" t="n">
        <v>35170</v>
      </c>
      <c r="C3" s="10" t="s">
        <v>10</v>
      </c>
      <c r="D3" s="11" t="s">
        <v>11</v>
      </c>
      <c r="E3" s="11" t="s">
        <v>45</v>
      </c>
      <c r="F3" s="80" t="s">
        <v>13</v>
      </c>
      <c r="G3" s="11" t="s">
        <v>14</v>
      </c>
      <c r="H3" s="11" t="s">
        <v>15</v>
      </c>
      <c r="I3" s="11" t="s">
        <v>16</v>
      </c>
      <c r="J3" s="7"/>
      <c r="K3" s="11" t="s">
        <v>17</v>
      </c>
      <c r="L3" s="14" t="n">
        <f aca="false">3.1415926535898/180</f>
        <v>0.0174532925199433</v>
      </c>
      <c r="M3" s="15" t="s">
        <v>18</v>
      </c>
    </row>
    <row r="4" customFormat="false" ht="16.4" hidden="false" customHeight="false" outlineLevel="0" collapsed="false">
      <c r="A4" s="16" t="s">
        <v>66</v>
      </c>
      <c r="C4" s="17"/>
      <c r="D4" s="17" t="s">
        <v>20</v>
      </c>
      <c r="E4" s="17" t="s">
        <v>47</v>
      </c>
      <c r="F4" s="17" t="s">
        <v>48</v>
      </c>
      <c r="G4" s="17" t="s">
        <v>48</v>
      </c>
      <c r="H4" s="17" t="s">
        <v>48</v>
      </c>
      <c r="I4" s="17" t="s">
        <v>48</v>
      </c>
      <c r="J4" s="2"/>
      <c r="K4" s="17" t="s">
        <v>48</v>
      </c>
      <c r="L4" s="14" t="n">
        <f aca="false">$L$3*(50+56/60+58/3600)</f>
        <v>0.889235557617491</v>
      </c>
      <c r="M4" s="15" t="s">
        <v>23</v>
      </c>
    </row>
    <row r="5" customFormat="false" ht="14.65" hidden="false" customHeight="false" outlineLevel="0" collapsed="false">
      <c r="A5" s="1"/>
      <c r="C5" s="1"/>
      <c r="D5" s="1"/>
      <c r="E5" s="1"/>
      <c r="F5" s="1"/>
      <c r="H5" s="1"/>
      <c r="I5" s="1"/>
      <c r="J5" s="2"/>
      <c r="K5" s="19" t="s">
        <v>24</v>
      </c>
      <c r="L5" s="20" t="s">
        <v>25</v>
      </c>
    </row>
    <row r="6" customFormat="false" ht="14.65" hidden="false" customHeight="false" outlineLevel="0" collapsed="false">
      <c r="A6" s="58" t="s">
        <v>27</v>
      </c>
      <c r="C6" s="21" t="s">
        <v>26</v>
      </c>
      <c r="D6" s="22" t="n">
        <v>0.552430555555556</v>
      </c>
      <c r="E6" s="23" t="n">
        <v>0.5265</v>
      </c>
      <c r="F6" s="24" t="n">
        <f aca="false">(1/$L$3)*ASIN(1-2*($E6)^2)</f>
        <v>26.4614449784107</v>
      </c>
      <c r="G6" s="24" t="n">
        <f aca="false">(HOUR($D6)+MINUTE($D6)/60+SECOND($D6)/3600-(11+52/60+32/3600))*15</f>
        <v>20.7416666666667</v>
      </c>
      <c r="H6" s="24" t="n">
        <f aca="false">9+59/60</f>
        <v>9.98333333333333</v>
      </c>
      <c r="I6" s="25" t="n">
        <f aca="false">(1/$L$3)*ATAN(SIN($L$3*$G6)/(SIN($L$4)*COS($L$3*$G6)-COS($L$4)*TAN($L$3*$H6)))</f>
        <v>29.9215432997511</v>
      </c>
      <c r="J6" s="26"/>
      <c r="K6" s="27" t="n">
        <f aca="false">+ABS($I6)-$F6</f>
        <v>3.46009832134036</v>
      </c>
      <c r="L6" s="0" t="n">
        <v>3.47</v>
      </c>
      <c r="N6" s="38"/>
    </row>
    <row r="7" customFormat="false" ht="14.65" hidden="false" customHeight="false" outlineLevel="0" collapsed="false">
      <c r="A7" s="106" t="s">
        <v>29</v>
      </c>
      <c r="C7" s="30" t="s">
        <v>28</v>
      </c>
      <c r="D7" s="31" t="n">
        <v>0.553472222222222</v>
      </c>
      <c r="E7" s="32" t="n">
        <v>0.5225</v>
      </c>
      <c r="F7" s="33" t="n">
        <f aca="false">(1/$L$3)*ASIN(1-2*($E7)^2)</f>
        <v>26.9998071032438</v>
      </c>
      <c r="G7" s="33" t="n">
        <f aca="false">(HOUR($D7)+MINUTE($D7)/60+SECOND($D7)/3600-(11+52/60+32/3600))*15</f>
        <v>21.1166666666667</v>
      </c>
      <c r="H7" s="33" t="n">
        <f aca="false">9+59/60</f>
        <v>9.98333333333333</v>
      </c>
      <c r="I7" s="34" t="n">
        <f aca="false">(1/$L$3)*ATAN(SIN($L$3*$G7)/(SIN($L$4)*COS($L$3*$G7)-COS($L$4)*TAN($L$3*$H7)))</f>
        <v>30.4211472096387</v>
      </c>
      <c r="K7" s="35" t="n">
        <f aca="false">+ABS($I7)-$F7</f>
        <v>3.42134010639493</v>
      </c>
      <c r="L7" s="0" t="n">
        <v>3.43</v>
      </c>
      <c r="N7" s="38"/>
    </row>
    <row r="8" customFormat="false" ht="14.65" hidden="false" customHeight="false" outlineLevel="0" collapsed="false">
      <c r="A8" s="84" t="s">
        <v>49</v>
      </c>
      <c r="C8" s="30" t="s">
        <v>30</v>
      </c>
      <c r="D8" s="31" t="n">
        <v>0.554166666666667</v>
      </c>
      <c r="E8" s="32" t="n">
        <v>0.5195</v>
      </c>
      <c r="F8" s="33" t="n">
        <f aca="false">(1/$L$3)*ASIN(1-2*($E8)^2)</f>
        <v>27.4025630786413</v>
      </c>
      <c r="G8" s="33" t="n">
        <f aca="false">(HOUR($D8)+MINUTE($D8)/60+SECOND($D8)/3600-(11+52/60+32/3600))*15</f>
        <v>21.3666666666667</v>
      </c>
      <c r="H8" s="33" t="n">
        <f aca="false">9+59/60</f>
        <v>9.98333333333333</v>
      </c>
      <c r="I8" s="34" t="n">
        <f aca="false">(1/$L$3)*ATAN(SIN($L$3*$G8)/(SIN($L$4)*COS($L$3*$G8)-COS($L$4)*TAN($L$3*$H8)))</f>
        <v>30.7531470976238</v>
      </c>
      <c r="K8" s="35" t="n">
        <f aca="false">+ABS($I8)-$F8</f>
        <v>3.35058401898248</v>
      </c>
      <c r="L8" s="0" t="n">
        <v>3.36</v>
      </c>
      <c r="N8" s="38"/>
    </row>
    <row r="9" customFormat="false" ht="14.65" hidden="false" customHeight="false" outlineLevel="0" collapsed="false">
      <c r="A9" s="86" t="n">
        <v>0.493483796296296</v>
      </c>
      <c r="C9" s="30" t="s">
        <v>32</v>
      </c>
      <c r="D9" s="31" t="n">
        <v>0.554861111111111</v>
      </c>
      <c r="E9" s="32" t="n">
        <v>0.517</v>
      </c>
      <c r="F9" s="33" t="n">
        <f aca="false">(1/$L$3)*ASIN(1-2*($E9)^2)</f>
        <v>27.7375365818156</v>
      </c>
      <c r="G9" s="33" t="n">
        <f aca="false">(HOUR($D9)+MINUTE($D9)/60+SECOND($D9)/3600-(11+52/60+32/3600))*15</f>
        <v>21.6166666666667</v>
      </c>
      <c r="H9" s="33" t="n">
        <f aca="false">9+59/60</f>
        <v>9.98333333333333</v>
      </c>
      <c r="I9" s="34" t="n">
        <f aca="false">(1/$L$3)*ATAN(SIN($L$3*$G9)/(SIN($L$4)*COS($L$3*$G9)-COS($L$4)*TAN($L$3*$H9)))</f>
        <v>31.0842874281783</v>
      </c>
      <c r="K9" s="35" t="n">
        <f aca="false">+ABS($I9)-$F9</f>
        <v>3.34675084636267</v>
      </c>
      <c r="L9" s="0" t="n">
        <v>3.35</v>
      </c>
      <c r="N9" s="38"/>
    </row>
    <row r="10" customFormat="false" ht="14.65" hidden="false" customHeight="false" outlineLevel="0" collapsed="false">
      <c r="A10" s="84" t="s">
        <v>51</v>
      </c>
      <c r="C10" s="30" t="s">
        <v>34</v>
      </c>
      <c r="D10" s="31" t="n">
        <v>0.555555555555556</v>
      </c>
      <c r="E10" s="32" t="n">
        <v>0.5145</v>
      </c>
      <c r="F10" s="33" t="n">
        <f aca="false">(1/$L$3)*ASIN(1-2*($E10)^2)</f>
        <v>28.0719197091332</v>
      </c>
      <c r="G10" s="33" t="n">
        <f aca="false">(HOUR($D10)+MINUTE($D10)/60+SECOND($D10)/3600-(11+52/60+32/3600))*15</f>
        <v>21.8666666666667</v>
      </c>
      <c r="H10" s="33" t="n">
        <f aca="false">9+59/60</f>
        <v>9.98333333333333</v>
      </c>
      <c r="I10" s="34" t="n">
        <f aca="false">(1/$L$3)*ATAN(SIN($L$3*$G10)/(SIN($L$4)*COS($L$3*$G10)-COS($L$4)*TAN($L$3*$H10)))</f>
        <v>31.4145649117669</v>
      </c>
      <c r="K10" s="35" t="n">
        <f aca="false">+ABS($I10)-$F10</f>
        <v>3.34264520263367</v>
      </c>
      <c r="L10" s="0" t="n">
        <v>3.35</v>
      </c>
      <c r="N10" s="38"/>
    </row>
    <row r="11" customFormat="false" ht="14.65" hidden="false" customHeight="false" outlineLevel="0" collapsed="false">
      <c r="A11" s="88" t="s">
        <v>67</v>
      </c>
      <c r="C11" s="30" t="s">
        <v>35</v>
      </c>
      <c r="D11" s="31" t="n">
        <v>0.55625</v>
      </c>
      <c r="E11" s="32" t="n">
        <v>0.511</v>
      </c>
      <c r="F11" s="33" t="n">
        <f aca="false">(1/$L$3)*ASIN(1-2*($E11)^2)</f>
        <v>28.5390755575986</v>
      </c>
      <c r="G11" s="33" t="n">
        <f aca="false">(HOUR($D11)+MINUTE($D11)/60+SECOND($D11)/3600-(11+52/60+32/3600))*15</f>
        <v>22.1166666666667</v>
      </c>
      <c r="H11" s="33" t="n">
        <f aca="false">9+59/60</f>
        <v>9.98333333333333</v>
      </c>
      <c r="I11" s="34" t="n">
        <f aca="false">(1/$L$3)*ATAN(SIN($L$3*$G11)/(SIN($L$4)*COS($L$3*$G11)-COS($L$4)*TAN($L$3*$H11)))</f>
        <v>31.7439764184386</v>
      </c>
      <c r="K11" s="35" t="n">
        <f aca="false">+ABS($I11)-$F11</f>
        <v>3.20490086084001</v>
      </c>
      <c r="L11" s="0" t="n">
        <v>3.21</v>
      </c>
      <c r="N11" s="38"/>
    </row>
    <row r="12" customFormat="false" ht="14.65" hidden="false" customHeight="false" outlineLevel="0" collapsed="false">
      <c r="C12" s="30" t="s">
        <v>36</v>
      </c>
      <c r="D12" s="31" t="n">
        <v>0.557986111111111</v>
      </c>
      <c r="E12" s="32" t="n">
        <v>0.5055</v>
      </c>
      <c r="F12" s="33" t="n">
        <f aca="false">(1/$L$3)*ASIN(1-2*($E12)^2)</f>
        <v>29.2709017945799</v>
      </c>
      <c r="G12" s="33" t="n">
        <f aca="false">(HOUR($D12)+MINUTE($D12)/60+SECOND($D12)/3600-(11+52/60+32/3600))*15</f>
        <v>22.7416666666667</v>
      </c>
      <c r="H12" s="33" t="n">
        <f aca="false">9+59/60</f>
        <v>9.98333333333333</v>
      </c>
      <c r="I12" s="34" t="n">
        <f aca="false">(1/$L$3)*ATAN(SIN($L$3*$G12)/(SIN($L$4)*COS($L$3*$G12)-COS($L$4)*TAN($L$3*$H12)))</f>
        <v>32.5636974191796</v>
      </c>
      <c r="K12" s="35" t="n">
        <f aca="false">+ABS($I12)-$F12</f>
        <v>3.29279562459976</v>
      </c>
      <c r="L12" s="0" t="n">
        <v>3.3</v>
      </c>
      <c r="N12" s="38"/>
    </row>
    <row r="13" customFormat="false" ht="17" hidden="false" customHeight="false" outlineLevel="0" collapsed="false">
      <c r="C13" s="30" t="s">
        <v>37</v>
      </c>
      <c r="D13" s="31" t="n">
        <v>0.558680555555556</v>
      </c>
      <c r="E13" s="32" t="n">
        <v>0.5045</v>
      </c>
      <c r="F13" s="33" t="n">
        <f aca="false">(1/$L$3)*ASIN(1-2*($E13)^2)</f>
        <v>29.4036662528981</v>
      </c>
      <c r="G13" s="33" t="n">
        <f aca="false">(HOUR($D13)+MINUTE($D13)/60+SECOND($D13)/3600-(11+52/60+32/3600))*15</f>
        <v>22.9916666666667</v>
      </c>
      <c r="H13" s="33" t="n">
        <f aca="false">9+59/60</f>
        <v>9.98333333333333</v>
      </c>
      <c r="I13" s="34" t="n">
        <f aca="false">(1/$L$3)*ATAN(SIN($L$3*$G13)/(SIN($L$4)*COS($L$3*$G13)-COS($L$4)*TAN($L$3*$H13)))</f>
        <v>32.8900556287959</v>
      </c>
      <c r="K13" s="35" t="n">
        <f aca="false">+ABS($I13)-$F13</f>
        <v>3.48638937589777</v>
      </c>
      <c r="L13" s="0" t="n">
        <v>3.5</v>
      </c>
      <c r="N13" s="38"/>
    </row>
    <row r="14" customFormat="false" ht="14.65" hidden="false" customHeight="false" outlineLevel="0" collapsed="false">
      <c r="C14" s="30" t="s">
        <v>53</v>
      </c>
      <c r="D14" s="31" t="n">
        <v>0.559375</v>
      </c>
      <c r="E14" s="32" t="n">
        <v>0.501</v>
      </c>
      <c r="F14" s="33" t="n">
        <f aca="false">(1/$L$3)*ASIN(1-2*($E14)^2)</f>
        <v>29.86763689991</v>
      </c>
      <c r="G14" s="33" t="n">
        <f aca="false">(HOUR($D14)+MINUTE($D14)/60+SECOND($D14)/3600-(11+52/60+32/3600))*15</f>
        <v>23.2416666666667</v>
      </c>
      <c r="H14" s="33" t="n">
        <f aca="false">9+59/60</f>
        <v>9.98333333333333</v>
      </c>
      <c r="I14" s="34" t="n">
        <f aca="false">(1/$L$3)*ATAN(SIN($L$3*$G14)/(SIN($L$4)*COS($L$3*$G14)-COS($L$4)*TAN($L$3*$H14)))</f>
        <v>33.2155357129139</v>
      </c>
      <c r="K14" s="35" t="n">
        <f aca="false">+ABS($I14)-$F14</f>
        <v>3.34789881300393</v>
      </c>
      <c r="L14" s="0" t="n">
        <v>3.35</v>
      </c>
      <c r="N14" s="38"/>
    </row>
    <row r="15" customFormat="false" ht="14.65" hidden="false" customHeight="false" outlineLevel="0" collapsed="false">
      <c r="C15" s="41" t="s">
        <v>68</v>
      </c>
      <c r="D15" s="42" t="n">
        <v>0.560069444444444</v>
      </c>
      <c r="E15" s="43" t="n">
        <v>0.5005</v>
      </c>
      <c r="F15" s="44" t="n">
        <f aca="false">(1/$L$3)*ASIN(1-2*($E15)^2)</f>
        <v>29.9338294986161</v>
      </c>
      <c r="G15" s="44" t="n">
        <f aca="false">(HOUR($D15)+MINUTE($D15)/60+SECOND($D15)/3600-(11+52/60+32/3600))*15</f>
        <v>23.4916666666667</v>
      </c>
      <c r="H15" s="44" t="n">
        <f aca="false">9+59/60</f>
        <v>9.98333333333333</v>
      </c>
      <c r="I15" s="45" t="n">
        <f aca="false">(1/$L$3)*ATAN(SIN($L$3*$G15)/(SIN($L$4)*COS($L$3*$G15)-COS($L$4)*TAN($L$3*$H15)))</f>
        <v>33.5401353930998</v>
      </c>
      <c r="J15" s="65"/>
      <c r="K15" s="46" t="n">
        <f aca="false">+ABS($I15)-$F15</f>
        <v>3.60630589448369</v>
      </c>
      <c r="L15" s="0" t="n">
        <v>3.64</v>
      </c>
    </row>
    <row r="17" customFormat="false" ht="14.65" hidden="false" customHeight="false" outlineLevel="0" collapsed="false">
      <c r="I17" s="92" t="s">
        <v>55</v>
      </c>
      <c r="K17" s="33" t="n">
        <f aca="false">AVERAGE(K6:K15)</f>
        <v>3.38597090645393</v>
      </c>
      <c r="L17" s="53" t="n">
        <f aca="false">AVERAGE(L6:L15)</f>
        <v>3.396</v>
      </c>
    </row>
    <row r="18" customFormat="false" ht="14.65" hidden="false" customHeight="false" outlineLevel="0" collapsed="false">
      <c r="I18" s="92" t="s">
        <v>56</v>
      </c>
      <c r="K18" s="33" t="n">
        <f aca="false">STDEV(K6:K15)</f>
        <v>0.112032867347353</v>
      </c>
      <c r="L18" s="53" t="n">
        <f aca="false">STDEV(L6:L15)</f>
        <v>0.119461755851449</v>
      </c>
    </row>
    <row r="19" customFormat="false" ht="14.65" hidden="false" customHeight="false" outlineLevel="0" collapsed="false">
      <c r="I19" s="84" t="s">
        <v>40</v>
      </c>
    </row>
    <row r="20" customFormat="false" ht="14.65" hidden="false" customHeight="false" outlineLevel="0" collapsed="false">
      <c r="I20" s="99" t="s">
        <v>69</v>
      </c>
      <c r="K20" s="33" t="n">
        <f aca="false">CONFIDENCE(0.05,K18,10)</f>
        <v>0.0694374146367252</v>
      </c>
      <c r="L20" s="57" t="n">
        <f aca="false">CONFIDENCE(0.05,L18,10)</f>
        <v>0.0740418028271082</v>
      </c>
    </row>
    <row r="27" customFormat="false" ht="17" hidden="false" customHeight="false" outlineLevel="0" collapsed="false"/>
    <row r="28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L5 K5:L5"/>
    </sheetView>
  </sheetViews>
  <sheetFormatPr defaultColWidth="12.6015625" defaultRowHeight="14.65" zeroHeight="false" outlineLevelRow="0" outlineLevelCol="0"/>
  <cols>
    <col collapsed="false" customWidth="true" hidden="false" outlineLevel="0" max="1" min="1" style="0" width="16.71"/>
    <col collapsed="false" customWidth="true" hidden="false" outlineLevel="0" max="2" min="2" style="0" width="5.31"/>
    <col collapsed="false" customWidth="true" hidden="false" outlineLevel="0" max="3" min="3" style="0" width="11.58"/>
    <col collapsed="false" customWidth="true" hidden="false" outlineLevel="0" max="4" min="4" style="0" width="12.91"/>
    <col collapsed="false" customWidth="true" hidden="false" outlineLevel="0" max="6" min="6" style="0" width="16.9"/>
    <col collapsed="false" customWidth="true" hidden="false" outlineLevel="0" max="7" min="7" style="0" width="15.95"/>
    <col collapsed="false" customWidth="true" hidden="false" outlineLevel="0" max="8" min="8" style="0" width="14.43"/>
    <col collapsed="false" customWidth="true" hidden="false" outlineLevel="0" max="9" min="9" style="0" width="14.05"/>
    <col collapsed="false" customWidth="true" hidden="false" outlineLevel="0" max="10" min="10" style="0" width="1.89"/>
    <col collapsed="false" customWidth="true" hidden="false" outlineLevel="0" max="11" min="11" style="0" width="13.48"/>
    <col collapsed="false" customWidth="true" hidden="false" outlineLevel="0" max="12" min="12" style="0" width="11.77"/>
    <col collapsed="false" customWidth="true" hidden="false" outlineLevel="0" max="13" min="13" style="0" width="10.44"/>
    <col collapsed="false" customWidth="true" hidden="false" outlineLevel="0" max="14" min="14" style="1" width="15.57"/>
  </cols>
  <sheetData>
    <row r="1" customFormat="false" ht="14.65" hidden="false" customHeight="false" outlineLevel="0" collapsed="false">
      <c r="N1" s="0"/>
    </row>
    <row r="2" customFormat="false" ht="16.4" hidden="false" customHeight="false" outlineLevel="0" collapsed="false">
      <c r="A2" s="3" t="s">
        <v>0</v>
      </c>
      <c r="C2" s="4" t="s">
        <v>1</v>
      </c>
      <c r="D2" s="5" t="s">
        <v>2</v>
      </c>
      <c r="E2" s="5" t="s">
        <v>43</v>
      </c>
      <c r="F2" s="5" t="s">
        <v>4</v>
      </c>
      <c r="G2" s="5" t="s">
        <v>5</v>
      </c>
      <c r="H2" s="5" t="s">
        <v>6</v>
      </c>
      <c r="I2" s="5" t="s">
        <v>7</v>
      </c>
      <c r="J2" s="7"/>
      <c r="K2" s="5" t="s">
        <v>8</v>
      </c>
      <c r="L2" s="0" t="s">
        <v>9</v>
      </c>
      <c r="N2" s="0"/>
    </row>
    <row r="3" customFormat="false" ht="16.4" hidden="false" customHeight="false" outlineLevel="0" collapsed="false">
      <c r="A3" s="8" t="n">
        <v>35391</v>
      </c>
      <c r="C3" s="10" t="s">
        <v>10</v>
      </c>
      <c r="D3" s="11" t="s">
        <v>11</v>
      </c>
      <c r="E3" s="11" t="s">
        <v>45</v>
      </c>
      <c r="F3" s="80" t="s">
        <v>13</v>
      </c>
      <c r="G3" s="11" t="s">
        <v>14</v>
      </c>
      <c r="H3" s="11" t="s">
        <v>15</v>
      </c>
      <c r="I3" s="11" t="s">
        <v>16</v>
      </c>
      <c r="J3" s="7"/>
      <c r="K3" s="11" t="s">
        <v>17</v>
      </c>
      <c r="L3" s="14" t="n">
        <f aca="false">3.1415926535898/180</f>
        <v>0.0174532925199433</v>
      </c>
      <c r="M3" s="15" t="s">
        <v>18</v>
      </c>
      <c r="N3" s="0"/>
    </row>
    <row r="4" customFormat="false" ht="16.4" hidden="false" customHeight="false" outlineLevel="0" collapsed="false">
      <c r="A4" s="16" t="s">
        <v>70</v>
      </c>
      <c r="C4" s="17"/>
      <c r="D4" s="17" t="s">
        <v>20</v>
      </c>
      <c r="E4" s="17" t="s">
        <v>47</v>
      </c>
      <c r="F4" s="17" t="s">
        <v>48</v>
      </c>
      <c r="G4" s="17" t="s">
        <v>48</v>
      </c>
      <c r="H4" s="17" t="s">
        <v>48</v>
      </c>
      <c r="I4" s="17" t="s">
        <v>48</v>
      </c>
      <c r="J4" s="2"/>
      <c r="K4" s="17" t="s">
        <v>48</v>
      </c>
      <c r="L4" s="14" t="n">
        <f aca="false">$L$3*(50+56/60+58/3600)</f>
        <v>0.889235557617491</v>
      </c>
      <c r="M4" s="15" t="s">
        <v>23</v>
      </c>
      <c r="N4" s="0"/>
    </row>
    <row r="5" customFormat="false" ht="14.65" hidden="false" customHeight="false" outlineLevel="0" collapsed="false">
      <c r="A5" s="69"/>
      <c r="C5" s="2"/>
      <c r="D5" s="2"/>
      <c r="E5" s="2"/>
      <c r="F5" s="2"/>
      <c r="G5" s="2"/>
      <c r="H5" s="2"/>
      <c r="I5" s="2"/>
      <c r="J5" s="2"/>
      <c r="K5" s="19" t="s">
        <v>24</v>
      </c>
      <c r="L5" s="20" t="s">
        <v>25</v>
      </c>
      <c r="M5" s="15"/>
      <c r="N5" s="0"/>
    </row>
    <row r="6" customFormat="false" ht="14.65" hidden="false" customHeight="false" outlineLevel="0" collapsed="false">
      <c r="A6" s="67"/>
      <c r="C6" s="21" t="s">
        <v>26</v>
      </c>
      <c r="D6" s="22" t="n">
        <v>0.393981481481482</v>
      </c>
      <c r="E6" s="23" t="n">
        <v>0.462</v>
      </c>
      <c r="F6" s="24" t="n">
        <f aca="false">(1/$L$3)*ASIN(1-2*($E6)^2)</f>
        <v>34.9675213357948</v>
      </c>
      <c r="G6" s="24" t="n">
        <f aca="false">(HOUR($D6)+MINUTE($D6)/60+SECOND($D6)/3600-(11+38/60+48/3600))*15</f>
        <v>-32.8666666666667</v>
      </c>
      <c r="H6" s="24" t="n">
        <v>-20.2261419722222</v>
      </c>
      <c r="I6" s="25" t="n">
        <f aca="false">(1/$L$3)*ATAN(SIN($L$3*$G6)/(SIN($L$4)*COS($L$3*$G6)-COS($L$4)*TAN($L$3*$H6)))</f>
        <v>-31.5338550355969</v>
      </c>
      <c r="J6" s="26"/>
      <c r="K6" s="27" t="n">
        <f aca="false">$F6+$I6</f>
        <v>3.43366630019795</v>
      </c>
      <c r="L6" s="56" t="n">
        <f aca="false">$F6+$N6</f>
        <v>3.43752133579483</v>
      </c>
      <c r="N6" s="1" t="n">
        <f aca="false">148.47-180</f>
        <v>-31.53</v>
      </c>
    </row>
    <row r="7" customFormat="false" ht="14.65" hidden="false" customHeight="false" outlineLevel="0" collapsed="false">
      <c r="A7" s="29" t="s">
        <v>27</v>
      </c>
      <c r="C7" s="30" t="s">
        <v>28</v>
      </c>
      <c r="D7" s="31" t="n">
        <v>0.395034722222222</v>
      </c>
      <c r="E7" s="32" t="n">
        <v>0.4645</v>
      </c>
      <c r="F7" s="33" t="n">
        <f aca="false">(1/$L$3)*ASIN(1-2*($E7)^2)</f>
        <v>34.6442645831264</v>
      </c>
      <c r="G7" s="33" t="n">
        <f aca="false">(HOUR($D7)+MINUTE($D7)/60+SECOND($D7)/3600-(11+38/60+48/3600))*15</f>
        <v>-32.4875</v>
      </c>
      <c r="H7" s="33" t="n">
        <v>-20.2261419722222</v>
      </c>
      <c r="I7" s="34" t="n">
        <f aca="false">(1/$L$3)*ATAN(SIN($L$3*$G7)/(SIN($L$4)*COS($L$3*$G7)-COS($L$4)*TAN($L$3*$H7)))</f>
        <v>-31.191389397797</v>
      </c>
      <c r="J7" s="26"/>
      <c r="K7" s="35" t="n">
        <f aca="false">$F7+$I7</f>
        <v>3.45287518532939</v>
      </c>
      <c r="L7" s="56" t="n">
        <f aca="false">$F7+$N7</f>
        <v>3.45426458312642</v>
      </c>
      <c r="N7" s="1" t="n">
        <f aca="false">148.81-180</f>
        <v>-31.19</v>
      </c>
    </row>
    <row r="8" customFormat="false" ht="14.65" hidden="false" customHeight="false" outlineLevel="0" collapsed="false">
      <c r="A8" s="39" t="s">
        <v>29</v>
      </c>
      <c r="C8" s="30" t="s">
        <v>30</v>
      </c>
      <c r="D8" s="31" t="n">
        <v>0.395833333333333</v>
      </c>
      <c r="E8" s="32" t="n">
        <v>0.467</v>
      </c>
      <c r="F8" s="33" t="n">
        <f aca="false">(1/$L$3)*ASIN(1-2*($E8)^2)</f>
        <v>34.3205288157228</v>
      </c>
      <c r="G8" s="33" t="n">
        <f aca="false">(HOUR($D8)+MINUTE($D8)/60+SECOND($D8)/3600-(11+38/60+48/3600))*15</f>
        <v>-32.2</v>
      </c>
      <c r="H8" s="33" t="n">
        <v>-20.2261419722222</v>
      </c>
      <c r="I8" s="34" t="n">
        <f aca="false">(1/$L$3)*ATAN(SIN($L$3*$G8)/(SIN($L$4)*COS($L$3*$G8)-COS($L$4)*TAN($L$3*$H8)))</f>
        <v>-30.9312902866224</v>
      </c>
      <c r="J8" s="26"/>
      <c r="K8" s="35" t="n">
        <f aca="false">$F8+$I8</f>
        <v>3.38923852910045</v>
      </c>
      <c r="L8" s="56" t="n">
        <f aca="false">$F8+$N8</f>
        <v>3.39052881572284</v>
      </c>
      <c r="N8" s="1" t="n">
        <f aca="false">149.07-180</f>
        <v>-30.93</v>
      </c>
    </row>
    <row r="9" customFormat="false" ht="14.65" hidden="false" customHeight="false" outlineLevel="0" collapsed="false">
      <c r="A9" s="107" t="s">
        <v>49</v>
      </c>
      <c r="C9" s="30" t="s">
        <v>32</v>
      </c>
      <c r="D9" s="31" t="n">
        <v>0.3975</v>
      </c>
      <c r="E9" s="32" t="n">
        <v>0.47</v>
      </c>
      <c r="F9" s="33" t="n">
        <f aca="false">(1/$L$3)*ASIN(1-2*($E9)^2)</f>
        <v>33.9314069302374</v>
      </c>
      <c r="G9" s="33" t="n">
        <f aca="false">(HOUR($D9)+MINUTE($D9)/60+SECOND($D9)/3600-(11+38/60+48/3600))*15</f>
        <v>-31.6</v>
      </c>
      <c r="H9" s="33" t="n">
        <v>-20.2261419722222</v>
      </c>
      <c r="I9" s="34" t="n">
        <f aca="false">(1/$L$3)*ATAN(SIN($L$3*$G9)/(SIN($L$4)*COS($L$3*$G9)-COS($L$4)*TAN($L$3*$H9)))</f>
        <v>-30.3872920161039</v>
      </c>
      <c r="J9" s="26"/>
      <c r="K9" s="35" t="n">
        <f aca="false">$F9+$I9</f>
        <v>3.54411491413347</v>
      </c>
      <c r="L9" s="56" t="n">
        <f aca="false">$F9+$N9</f>
        <v>3.55140693023737</v>
      </c>
      <c r="N9" s="1" t="n">
        <f aca="false">149.62-180</f>
        <v>-30.38</v>
      </c>
    </row>
    <row r="10" customFormat="false" ht="14.65" hidden="false" customHeight="false" outlineLevel="0" collapsed="false">
      <c r="A10" s="108" t="n">
        <v>0.483946759259259</v>
      </c>
      <c r="C10" s="30" t="s">
        <v>34</v>
      </c>
      <c r="D10" s="31" t="n">
        <v>0.39900462962963</v>
      </c>
      <c r="E10" s="32" t="n">
        <v>0.475</v>
      </c>
      <c r="F10" s="33" t="n">
        <f aca="false">(1/$L$3)*ASIN(1-2*($E10)^2)</f>
        <v>33.281299943685</v>
      </c>
      <c r="G10" s="33" t="n">
        <f aca="false">(HOUR($D10)+MINUTE($D10)/60+SECOND($D10)/3600-(11+38/60+48/3600))*15</f>
        <v>-31.0583333333333</v>
      </c>
      <c r="H10" s="33" t="n">
        <v>-20.2261419722222</v>
      </c>
      <c r="I10" s="34" t="n">
        <f aca="false">(1/$L$3)*ATAN(SIN($L$3*$G10)/(SIN($L$4)*COS($L$3*$G10)-COS($L$4)*TAN($L$3*$H10)))</f>
        <v>-29.8948153964626</v>
      </c>
      <c r="J10" s="26"/>
      <c r="K10" s="35" t="n">
        <f aca="false">$F10+$I10</f>
        <v>3.38648454722235</v>
      </c>
      <c r="L10" s="56" t="n">
        <f aca="false">$F10+$N10</f>
        <v>3.39129994368499</v>
      </c>
      <c r="N10" s="1" t="n">
        <f aca="false">150.11-180</f>
        <v>-29.89</v>
      </c>
    </row>
    <row r="11" customFormat="false" ht="14.65" hidden="false" customHeight="false" outlineLevel="0" collapsed="false">
      <c r="A11" s="107" t="s">
        <v>51</v>
      </c>
      <c r="C11" s="30" t="s">
        <v>35</v>
      </c>
      <c r="D11" s="31" t="n">
        <v>0.399537037037037</v>
      </c>
      <c r="E11" s="32" t="n">
        <v>0.475</v>
      </c>
      <c r="F11" s="33" t="n">
        <f aca="false">(1/$L$3)*ASIN(1-2*($E11)^2)</f>
        <v>33.281299943685</v>
      </c>
      <c r="G11" s="33" t="n">
        <f aca="false">(HOUR($D11)+MINUTE($D11)/60+SECOND($D11)/3600-(11+38/60+48/3600))*15</f>
        <v>-30.8666666666666</v>
      </c>
      <c r="H11" s="33" t="n">
        <v>-20.2261419722222</v>
      </c>
      <c r="I11" s="34" t="n">
        <f aca="false">(1/$L$3)*ATAN(SIN($L$3*$G11)/(SIN($L$4)*COS($L$3*$G11)-COS($L$4)*TAN($L$3*$H11)))</f>
        <v>-29.7202451750884</v>
      </c>
      <c r="J11" s="26"/>
      <c r="K11" s="35" t="n">
        <f aca="false">$F11+$I11</f>
        <v>3.56105476859654</v>
      </c>
      <c r="L11" s="56" t="n">
        <f aca="false">$F11+$N11</f>
        <v>3.56129994368498</v>
      </c>
      <c r="N11" s="1" t="n">
        <f aca="false">150.28-180</f>
        <v>-29.72</v>
      </c>
    </row>
    <row r="12" customFormat="false" ht="14.65" hidden="false" customHeight="false" outlineLevel="0" collapsed="false">
      <c r="A12" s="109" t="s">
        <v>71</v>
      </c>
      <c r="C12" s="30" t="s">
        <v>36</v>
      </c>
      <c r="D12" s="31" t="n">
        <v>0.400717592592593</v>
      </c>
      <c r="E12" s="32" t="n">
        <v>0.48</v>
      </c>
      <c r="F12" s="33" t="n">
        <f aca="false">(1/$L$3)*ASIN(1-2*($E12)^2)</f>
        <v>32.6291959717621</v>
      </c>
      <c r="G12" s="33" t="n">
        <f aca="false">(HOUR($D12)+MINUTE($D12)/60+SECOND($D12)/3600-(11+38/60+48/3600))*15</f>
        <v>-30.4416666666667</v>
      </c>
      <c r="H12" s="33" t="n">
        <v>-20.2261419722222</v>
      </c>
      <c r="I12" s="34" t="n">
        <f aca="false">(1/$L$3)*ATAN(SIN($L$3*$G12)/(SIN($L$4)*COS($L$3*$G12)-COS($L$4)*TAN($L$3*$H12)))</f>
        <v>-29.3325805297876</v>
      </c>
      <c r="J12" s="26"/>
      <c r="K12" s="35" t="n">
        <f aca="false">$F12+$I12</f>
        <v>3.29661544197447</v>
      </c>
      <c r="L12" s="56" t="n">
        <f aca="false">$F12+$N12</f>
        <v>3.29919597176207</v>
      </c>
      <c r="N12" s="1" t="n">
        <f aca="false">150.67-180</f>
        <v>-29.33</v>
      </c>
    </row>
    <row r="13" customFormat="false" ht="17" hidden="false" customHeight="false" outlineLevel="0" collapsed="false">
      <c r="C13" s="30" t="s">
        <v>37</v>
      </c>
      <c r="D13" s="31" t="n">
        <v>0.402800925925926</v>
      </c>
      <c r="E13" s="32" t="n">
        <v>0.4885</v>
      </c>
      <c r="F13" s="33" t="n">
        <f aca="false">(1/$L$3)*ASIN(1-2*($E13)^2)</f>
        <v>31.51592295155</v>
      </c>
      <c r="G13" s="33" t="n">
        <f aca="false">(HOUR($D13)+MINUTE($D13)/60+SECOND($D13)/3600-(11+38/60+48/3600))*15</f>
        <v>-29.6916666666667</v>
      </c>
      <c r="H13" s="33" t="n">
        <v>-20.2261419722222</v>
      </c>
      <c r="I13" s="34" t="n">
        <f aca="false">(1/$L$3)*ATAN(SIN($L$3*$G13)/(SIN($L$4)*COS($L$3*$G13)-COS($L$4)*TAN($L$3*$H13)))</f>
        <v>-28.6465464551794</v>
      </c>
      <c r="J13" s="26"/>
      <c r="K13" s="35" t="n">
        <f aca="false">$F13+$I13</f>
        <v>2.86937649637054</v>
      </c>
      <c r="L13" s="56" t="n">
        <f aca="false">$F13+$N13</f>
        <v>2.87592295154997</v>
      </c>
      <c r="N13" s="1" t="n">
        <f aca="false">151.36-180</f>
        <v>-28.64</v>
      </c>
    </row>
    <row r="14" customFormat="false" ht="14.65" hidden="false" customHeight="false" outlineLevel="0" collapsed="false">
      <c r="C14" s="30" t="s">
        <v>53</v>
      </c>
      <c r="D14" s="31" t="n">
        <v>0.40625</v>
      </c>
      <c r="E14" s="32" t="n">
        <v>0.4955</v>
      </c>
      <c r="F14" s="33" t="n">
        <f aca="false">(1/$L$3)*ASIN(1-2*($E14)^2)</f>
        <v>30.5945473852095</v>
      </c>
      <c r="G14" s="33" t="n">
        <f aca="false">(HOUR($D14)+MINUTE($D14)/60+SECOND($D14)/3600-(11+38/60+48/3600))*15</f>
        <v>-28.45</v>
      </c>
      <c r="H14" s="33" t="n">
        <v>-20.2261419722222</v>
      </c>
      <c r="I14" s="34" t="n">
        <f aca="false">(1/$L$3)*ATAN(SIN($L$3*$G14)/(SIN($L$4)*COS($L$3*$G14)-COS($L$4)*TAN($L$3*$H14)))</f>
        <v>-27.5054479357899</v>
      </c>
      <c r="J14" s="26"/>
      <c r="K14" s="35" t="n">
        <f aca="false">$F14+$I14</f>
        <v>3.08909944941961</v>
      </c>
      <c r="L14" s="56" t="n">
        <f aca="false">$F14+$N14</f>
        <v>3.09454738520949</v>
      </c>
      <c r="N14" s="1" t="n">
        <f aca="false">152.5-180</f>
        <v>-27.5</v>
      </c>
    </row>
    <row r="15" customFormat="false" ht="14.65" hidden="false" customHeight="false" outlineLevel="0" collapsed="false">
      <c r="C15" s="30" t="s">
        <v>68</v>
      </c>
      <c r="D15" s="31" t="n">
        <v>0.408854166666667</v>
      </c>
      <c r="E15" s="32" t="n">
        <v>0.5035</v>
      </c>
      <c r="F15" s="33" t="n">
        <f aca="false">(1/$L$3)*ASIN(1-2*($E15)^2)</f>
        <v>29.5363408937691</v>
      </c>
      <c r="G15" s="33" t="n">
        <f aca="false">(HOUR($D15)+MINUTE($D15)/60+SECOND($D15)/3600-(11+38/60+48/3600))*15</f>
        <v>-27.5125</v>
      </c>
      <c r="H15" s="33" t="n">
        <v>-20.2261419722222</v>
      </c>
      <c r="I15" s="34" t="n">
        <f aca="false">(1/$L$3)*ATAN(SIN($L$3*$G15)/(SIN($L$4)*COS($L$3*$G15)-COS($L$4)*TAN($L$3*$H15)))</f>
        <v>-26.6395389597365</v>
      </c>
      <c r="J15" s="26"/>
      <c r="K15" s="35" t="n">
        <f aca="false">$F15+$I15</f>
        <v>2.89680193403258</v>
      </c>
      <c r="L15" s="56" t="n">
        <f aca="false">$F15+$N15</f>
        <v>2.90634089376911</v>
      </c>
      <c r="N15" s="1" t="n">
        <f aca="false">153.37-180</f>
        <v>-26.63</v>
      </c>
    </row>
    <row r="16" customFormat="false" ht="14.65" hidden="false" customHeight="false" outlineLevel="0" collapsed="false">
      <c r="C16" s="41" t="s">
        <v>72</v>
      </c>
      <c r="D16" s="42" t="n">
        <v>0.410347222222222</v>
      </c>
      <c r="E16" s="43" t="n">
        <v>0.509</v>
      </c>
      <c r="F16" s="44" t="n">
        <f aca="false">(1/$L$3)*ASIN(1-2*($E16)^2)</f>
        <v>28.805513647218</v>
      </c>
      <c r="G16" s="44" t="n">
        <f aca="false">(HOUR($D16)+MINUTE($D16)/60+SECOND($D16)/3600-(11+38/60+48/3600))*15</f>
        <v>-26.975</v>
      </c>
      <c r="H16" s="44" t="n">
        <v>-20.2261419722222</v>
      </c>
      <c r="I16" s="45" t="n">
        <f aca="false">(1/$L$3)*ATAN(SIN($L$3*$G16)/(SIN($L$4)*COS($L$3*$G16)-COS($L$4)*TAN($L$3*$H16)))</f>
        <v>-26.1414244517916</v>
      </c>
      <c r="J16" s="26"/>
      <c r="K16" s="46" t="n">
        <f aca="false">$F16+$I16</f>
        <v>2.66408919542639</v>
      </c>
      <c r="L16" s="56" t="n">
        <f aca="false">$F16+$N16</f>
        <v>2.66551364721797</v>
      </c>
      <c r="M16" s="38"/>
      <c r="N16" s="1" t="n">
        <f aca="false">153.86-180</f>
        <v>-26.14</v>
      </c>
    </row>
    <row r="17" customFormat="false" ht="14.65" hidden="false" customHeight="false" outlineLevel="0" collapsed="false">
      <c r="D17" s="91"/>
      <c r="L17" s="57"/>
      <c r="N17" s="110" t="s">
        <v>73</v>
      </c>
    </row>
    <row r="18" customFormat="false" ht="14.65" hidden="false" customHeight="false" outlineLevel="0" collapsed="false">
      <c r="D18" s="91"/>
      <c r="I18" s="111" t="s">
        <v>74</v>
      </c>
      <c r="J18" s="65"/>
      <c r="K18" s="33" t="n">
        <f aca="false">AVERAGE(K6:K16)</f>
        <v>3.23485606925488</v>
      </c>
      <c r="L18" s="56" t="n">
        <f aca="false">AVERAGE(L6:L16)</f>
        <v>3.23889476379637</v>
      </c>
      <c r="P18" s="38"/>
      <c r="Q18" s="112"/>
    </row>
    <row r="19" customFormat="false" ht="14.65" hidden="false" customHeight="false" outlineLevel="0" collapsed="false">
      <c r="D19" s="91"/>
      <c r="F19" s="72"/>
      <c r="G19" s="113"/>
      <c r="I19" s="52" t="s">
        <v>39</v>
      </c>
      <c r="K19" s="33" t="n">
        <f aca="false">STDEV(K6:K16)</f>
        <v>0.305715482085739</v>
      </c>
      <c r="L19" s="57" t="n">
        <f aca="false">STDEV(L6:L16)</f>
        <v>0.304835164002868</v>
      </c>
      <c r="M19" s="114"/>
      <c r="P19" s="114"/>
    </row>
    <row r="20" customFormat="false" ht="14.65" hidden="false" customHeight="false" outlineLevel="0" collapsed="false">
      <c r="D20" s="91"/>
      <c r="I20" s="84" t="s">
        <v>61</v>
      </c>
      <c r="K20" s="57"/>
      <c r="L20" s="57"/>
    </row>
    <row r="21" customFormat="false" ht="14.65" hidden="false" customHeight="false" outlineLevel="0" collapsed="false">
      <c r="I21" s="99" t="s">
        <v>75</v>
      </c>
      <c r="K21" s="33" t="n">
        <f aca="false">CONFIDENCE(0.05,K19,11)</f>
        <v>0.1806629848956</v>
      </c>
      <c r="L21" s="53" t="n">
        <f aca="false">CONFIDENCE(0.05,L19,11)</f>
        <v>0.180142759712943</v>
      </c>
    </row>
    <row r="27" customFormat="false" ht="17" hidden="false" customHeight="false" outlineLevel="0" collapsed="false"/>
    <row r="28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45" right="0.370138888888889" top="2.12013888888889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Q56 Q7:Q56"/>
    </sheetView>
  </sheetViews>
  <sheetFormatPr defaultColWidth="12.53125" defaultRowHeight="14.65" zeroHeight="false" outlineLevelRow="0" outlineLevelCol="0"/>
  <cols>
    <col collapsed="false" customWidth="true" hidden="false" outlineLevel="0" max="1" min="1" style="115" width="4.17"/>
    <col collapsed="false" customWidth="true" hidden="false" outlineLevel="0" max="2" min="2" style="115" width="22.41"/>
    <col collapsed="false" customWidth="true" hidden="false" outlineLevel="0" max="3" min="3" style="115" width="13.48"/>
    <col collapsed="false" customWidth="true" hidden="false" outlineLevel="0" max="4" min="4" style="115" width="0.94"/>
    <col collapsed="false" customWidth="true" hidden="false" outlineLevel="0" max="5" min="5" style="115" width="9.3"/>
    <col collapsed="false" customWidth="true" hidden="false" outlineLevel="0" max="6" min="6" style="115" width="0.94"/>
    <col collapsed="false" customWidth="false" hidden="false" outlineLevel="0" max="7" min="7" style="115" width="12.53"/>
    <col collapsed="false" customWidth="true" hidden="false" outlineLevel="0" max="8" min="8" style="115" width="10.63"/>
    <col collapsed="false" customWidth="true" hidden="false" outlineLevel="0" max="9" min="9" style="115" width="0.94"/>
    <col collapsed="false" customWidth="true" hidden="false" outlineLevel="0" max="10" min="10" style="115" width="14.05"/>
    <col collapsed="false" customWidth="true" hidden="false" outlineLevel="0" max="11" min="11" style="115" width="13.48"/>
    <col collapsed="false" customWidth="true" hidden="false" outlineLevel="0" max="12" min="12" style="115" width="13.67"/>
    <col collapsed="false" customWidth="true" hidden="false" outlineLevel="0" max="13" min="13" style="115" width="18.04"/>
    <col collapsed="false" customWidth="true" hidden="false" outlineLevel="0" max="14" min="14" style="115" width="0.94"/>
    <col collapsed="false" customWidth="true" hidden="false" outlineLevel="0" max="15" min="15" style="115" width="16.71"/>
    <col collapsed="false" customWidth="true" hidden="false" outlineLevel="0" max="16" min="16" style="116" width="0.94"/>
    <col collapsed="false" customWidth="true" hidden="false" outlineLevel="0" max="17" min="17" style="117" width="14.05"/>
    <col collapsed="false" customWidth="true" hidden="false" outlineLevel="0" max="18" min="18" style="0" width="0.37"/>
    <col collapsed="false" customWidth="true" hidden="false" outlineLevel="0" max="19" min="19" style="118" width="11.01"/>
    <col collapsed="false" customWidth="true" hidden="false" outlineLevel="0" max="23" min="20" style="0" width="13.67"/>
    <col collapsed="false" customWidth="true" hidden="false" outlineLevel="0" max="24" min="24" style="119" width="9.11"/>
    <col collapsed="false" customWidth="false" hidden="false" outlineLevel="0" max="257" min="25" style="115" width="12.53"/>
  </cols>
  <sheetData>
    <row r="1" customFormat="false" ht="3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2"/>
      <c r="R1" s="123"/>
    </row>
    <row r="2" customFormat="false" ht="12" hidden="false" customHeight="true" outlineLevel="0" collapsed="false">
      <c r="A2" s="124"/>
      <c r="B2" s="125" t="s">
        <v>76</v>
      </c>
      <c r="C2" s="125"/>
      <c r="D2" s="125"/>
      <c r="E2" s="125"/>
      <c r="F2" s="116"/>
      <c r="G2" s="126" t="s">
        <v>77</v>
      </c>
      <c r="H2" s="126"/>
      <c r="I2" s="116"/>
      <c r="J2" s="127" t="s">
        <v>78</v>
      </c>
      <c r="K2" s="127"/>
      <c r="L2" s="127"/>
      <c r="M2" s="127"/>
      <c r="N2" s="116"/>
      <c r="O2" s="126" t="s">
        <v>79</v>
      </c>
      <c r="P2" s="126"/>
      <c r="Q2" s="126"/>
      <c r="R2" s="85"/>
    </row>
    <row r="3" customFormat="false" ht="5.1" hidden="false" customHeight="true" outlineLevel="0" collapsed="false">
      <c r="A3" s="124"/>
      <c r="B3" s="116"/>
      <c r="C3" s="116"/>
      <c r="D3" s="116"/>
      <c r="E3" s="116"/>
      <c r="F3" s="116"/>
      <c r="G3" s="128"/>
      <c r="H3" s="128"/>
      <c r="I3" s="116"/>
      <c r="J3" s="129"/>
      <c r="K3" s="129"/>
      <c r="L3" s="129"/>
      <c r="M3" s="129"/>
      <c r="N3" s="116"/>
      <c r="O3" s="116"/>
      <c r="Q3" s="130"/>
      <c r="R3" s="85"/>
    </row>
    <row r="4" s="141" customFormat="true" ht="43.25" hidden="false" customHeight="true" outlineLevel="0" collapsed="false">
      <c r="A4" s="131"/>
      <c r="B4" s="132" t="s">
        <v>80</v>
      </c>
      <c r="C4" s="133" t="s">
        <v>81</v>
      </c>
      <c r="D4" s="134"/>
      <c r="E4" s="135" t="s">
        <v>82</v>
      </c>
      <c r="F4" s="136"/>
      <c r="G4" s="137" t="s">
        <v>83</v>
      </c>
      <c r="H4" s="137" t="s">
        <v>84</v>
      </c>
      <c r="I4" s="136"/>
      <c r="J4" s="137" t="s">
        <v>85</v>
      </c>
      <c r="K4" s="137" t="s">
        <v>86</v>
      </c>
      <c r="L4" s="137" t="s">
        <v>87</v>
      </c>
      <c r="M4" s="137" t="s">
        <v>88</v>
      </c>
      <c r="N4" s="136"/>
      <c r="O4" s="138" t="s">
        <v>89</v>
      </c>
      <c r="P4" s="138"/>
      <c r="Q4" s="138"/>
      <c r="R4" s="85"/>
      <c r="S4" s="139"/>
      <c r="T4" s="0"/>
      <c r="U4" s="0"/>
      <c r="V4" s="0"/>
      <c r="W4" s="0"/>
      <c r="X4" s="140"/>
    </row>
    <row r="5" customFormat="false" ht="16.4" hidden="false" customHeight="true" outlineLevel="0" collapsed="false">
      <c r="A5" s="124"/>
      <c r="B5" s="65"/>
      <c r="C5" s="142"/>
      <c r="D5" s="143"/>
      <c r="E5" s="144"/>
      <c r="F5" s="143"/>
      <c r="G5" s="145" t="s">
        <v>90</v>
      </c>
      <c r="H5" s="145" t="s">
        <v>47</v>
      </c>
      <c r="I5" s="143"/>
      <c r="J5" s="145" t="s">
        <v>91</v>
      </c>
      <c r="K5" s="145" t="s">
        <v>91</v>
      </c>
      <c r="L5" s="145" t="s">
        <v>91</v>
      </c>
      <c r="M5" s="145" t="s">
        <v>91</v>
      </c>
      <c r="N5" s="143"/>
      <c r="O5" s="146" t="s">
        <v>91</v>
      </c>
      <c r="P5" s="146"/>
      <c r="Q5" s="146"/>
      <c r="R5" s="85"/>
      <c r="S5" s="0"/>
    </row>
    <row r="6" customFormat="false" ht="5.1" hidden="false" customHeight="true" outlineLevel="0" collapsed="false">
      <c r="A6" s="124"/>
      <c r="B6" s="130"/>
      <c r="C6" s="116"/>
      <c r="D6" s="130"/>
      <c r="E6" s="130"/>
      <c r="F6" s="130"/>
      <c r="G6" s="130"/>
      <c r="H6" s="130"/>
      <c r="I6" s="130"/>
      <c r="J6" s="130"/>
      <c r="K6" s="116"/>
      <c r="L6" s="130"/>
      <c r="M6" s="147" t="s">
        <v>92</v>
      </c>
      <c r="N6" s="130"/>
      <c r="O6" s="65"/>
      <c r="P6" s="130"/>
      <c r="Q6" s="148"/>
      <c r="R6" s="85"/>
    </row>
    <row r="7" customFormat="false" ht="16.4" hidden="false" customHeight="false" outlineLevel="0" collapsed="false">
      <c r="A7" s="149"/>
      <c r="B7" s="150" t="n">
        <v>35137</v>
      </c>
      <c r="C7" s="151" t="s">
        <v>49</v>
      </c>
      <c r="D7" s="152"/>
      <c r="E7" s="153" t="s">
        <v>26</v>
      </c>
      <c r="F7" s="152"/>
      <c r="G7" s="154" t="n">
        <v>0.575694444444444</v>
      </c>
      <c r="H7" s="155" t="n">
        <v>0.506</v>
      </c>
      <c r="I7" s="152"/>
      <c r="J7" s="156" t="n">
        <f aca="false">(1/$X$7)*ASIN(1-2*($H7)^2)</f>
        <v>29.2044857710584</v>
      </c>
      <c r="K7" s="157" t="n">
        <f aca="false">(HOUR($G7)+MINUTE($G7)/60+SECOND($G7)/3600-(12+2/60))*15</f>
        <v>26.75</v>
      </c>
      <c r="L7" s="157" t="n">
        <v>-2.668240742</v>
      </c>
      <c r="M7" s="158" t="n">
        <f aca="false">(1/$X$7)*ATAN(SIN($X$7*$K7)/(SIN($X$8)*COS($X$7*$K7)-COS($X$8)*TAN($X$7*$L7)))</f>
        <v>31.9097495074187</v>
      </c>
      <c r="N7" s="152"/>
      <c r="O7" s="159" t="n">
        <f aca="false">+ABS($M7)-$J7</f>
        <v>2.70526373636031</v>
      </c>
      <c r="P7" s="152"/>
      <c r="Q7" s="159" t="n">
        <v>2.72</v>
      </c>
      <c r="R7" s="85"/>
      <c r="S7" s="160" t="n">
        <f aca="false">TIME(INT($O7),INT((($O7)-INT($O7))*60),((($O7)-INT($O7))*60-INT((($O7)-INT($O7))*60))*60)</f>
        <v>0.112719322348346</v>
      </c>
      <c r="T7" s="160" t="n">
        <f aca="false">TIME(INT($Q7),INT((($Q7)-INT($Q7))*60),((($Q7)-INT($Q7))*60-INT((($Q7)-INT($Q7))*60))*60)</f>
        <v>0.113333333333333</v>
      </c>
      <c r="X7" s="161" t="n">
        <f aca="false">3.1415926535898/180</f>
        <v>0.0174532925199433</v>
      </c>
      <c r="Y7" s="162" t="s">
        <v>18</v>
      </c>
    </row>
    <row r="8" customFormat="false" ht="16.4" hidden="false" customHeight="false" outlineLevel="0" collapsed="false">
      <c r="A8" s="149"/>
      <c r="B8" s="163"/>
      <c r="C8" s="164" t="n">
        <v>0.500046296296296</v>
      </c>
      <c r="D8" s="152"/>
      <c r="E8" s="165" t="s">
        <v>28</v>
      </c>
      <c r="F8" s="152"/>
      <c r="G8" s="166" t="n">
        <v>0.577083333333333</v>
      </c>
      <c r="H8" s="167" t="n">
        <v>0.5015</v>
      </c>
      <c r="I8" s="152"/>
      <c r="J8" s="168" t="n">
        <f aca="false">(1/$X$7)*ASIN(1-2*($H8)^2)</f>
        <v>29.8014221596204</v>
      </c>
      <c r="K8" s="169" t="n">
        <f aca="false">(HOUR($G8)+MINUTE($G8)/60+SECOND($G8)/3600-(12+2/60))*15</f>
        <v>27.25</v>
      </c>
      <c r="L8" s="169" t="n">
        <v>-2.668240742</v>
      </c>
      <c r="M8" s="170" t="n">
        <f aca="false">(1/$X$7)*ATAN(SIN($X$7*$K8)/(SIN($X$8)*COS($X$7*$K8)-COS($X$8)*TAN($X$7*$L8)))</f>
        <v>32.4623094196077</v>
      </c>
      <c r="N8" s="152"/>
      <c r="O8" s="171" t="n">
        <f aca="false">+ABS($M8)-$J8</f>
        <v>2.66088725998727</v>
      </c>
      <c r="P8" s="152"/>
      <c r="Q8" s="171" t="n">
        <v>2.67</v>
      </c>
      <c r="R8" s="85"/>
      <c r="S8" s="160" t="n">
        <f aca="false">TIME(INT($O8),INT((($O8)-INT($O8))*60),((($O8)-INT($O8))*60-INT((($O8)-INT($O8))*60))*60)</f>
        <v>0.11087030249947</v>
      </c>
      <c r="T8" s="160" t="n">
        <f aca="false">TIME(INT($Q8),INT((($Q8)-INT($Q8))*60),((($Q8)-INT($Q8))*60-INT((($Q8)-INT($Q8))*60))*60)</f>
        <v>0.11125</v>
      </c>
      <c r="X8" s="161" t="n">
        <f aca="false">$X$7*(50+56/60+58/3600)</f>
        <v>0.889235557617491</v>
      </c>
      <c r="Y8" s="162" t="s">
        <v>23</v>
      </c>
    </row>
    <row r="9" customFormat="false" ht="14.65" hidden="false" customHeight="false" outlineLevel="0" collapsed="false">
      <c r="A9" s="172"/>
      <c r="B9" s="163"/>
      <c r="C9" s="151" t="s">
        <v>51</v>
      </c>
      <c r="D9" s="152"/>
      <c r="E9" s="165" t="s">
        <v>30</v>
      </c>
      <c r="F9" s="152"/>
      <c r="G9" s="166" t="n">
        <v>0.578645833333333</v>
      </c>
      <c r="H9" s="167" t="n">
        <v>0.499</v>
      </c>
      <c r="I9" s="152"/>
      <c r="J9" s="168" t="n">
        <f aca="false">(1/$X$7)*ASIN(1-2*($H9)^2)</f>
        <v>30.1322748873294</v>
      </c>
      <c r="K9" s="169" t="n">
        <f aca="false">(HOUR($G9)+MINUTE($G9)/60+SECOND($G9)/3600-(12+2/60))*15</f>
        <v>27.8125</v>
      </c>
      <c r="L9" s="169" t="n">
        <v>-2.668240742</v>
      </c>
      <c r="M9" s="170" t="n">
        <f aca="false">(1/$X$7)*ATAN(SIN($X$7*$K9)/(SIN($X$8)*COS($X$7*$K9)-COS($X$8)*TAN($X$7*$L9)))</f>
        <v>33.0814531045505</v>
      </c>
      <c r="N9" s="152"/>
      <c r="O9" s="171" t="n">
        <f aca="false">+ABS($M9)-$J9</f>
        <v>2.9491782172211</v>
      </c>
      <c r="P9" s="152"/>
      <c r="Q9" s="171" t="n">
        <v>2.96</v>
      </c>
      <c r="R9" s="85"/>
      <c r="S9" s="160" t="n">
        <f aca="false">TIME(INT($O9),INT((($O9)-INT($O9))*60),((($O9)-INT($O9))*60-INT((($O9)-INT($O9))*60))*60)</f>
        <v>0.122882425717546</v>
      </c>
      <c r="T9" s="160" t="n">
        <f aca="false">TIME(INT($Q9),INT((($Q9)-INT($Q9))*60),((($Q9)-INT($Q9))*60-INT((($Q9)-INT($Q9))*60))*60)</f>
        <v>0.123333333333333</v>
      </c>
    </row>
    <row r="10" customFormat="false" ht="14.65" hidden="false" customHeight="false" outlineLevel="0" collapsed="false">
      <c r="A10" s="149"/>
      <c r="B10" s="163"/>
      <c r="C10" s="173" t="s">
        <v>93</v>
      </c>
      <c r="D10" s="152"/>
      <c r="E10" s="165" t="s">
        <v>32</v>
      </c>
      <c r="F10" s="152"/>
      <c r="G10" s="166" t="n">
        <v>0.579861111111111</v>
      </c>
      <c r="H10" s="167" t="n">
        <v>0.4945</v>
      </c>
      <c r="I10" s="152"/>
      <c r="J10" s="168" t="n">
        <f aca="false">(1/$X$7)*ASIN(1-2*($H10)^2)</f>
        <v>30.7264296479934</v>
      </c>
      <c r="K10" s="169" t="n">
        <f aca="false">(HOUR($G10)+MINUTE($G10)/60+SECOND($G10)/3600-(12+2/60))*15</f>
        <v>28.25</v>
      </c>
      <c r="L10" s="169" t="n">
        <v>-2.668240742</v>
      </c>
      <c r="M10" s="170" t="n">
        <f aca="false">(1/$X$7)*ATAN(SIN($X$7*$K10)/(SIN($X$8)*COS($X$7*$K10)-COS($X$8)*TAN($X$7*$L10)))</f>
        <v>33.5611805702788</v>
      </c>
      <c r="N10" s="152"/>
      <c r="O10" s="171" t="n">
        <f aca="false">+ABS($M10)-$J10</f>
        <v>2.83475092228539</v>
      </c>
      <c r="P10" s="152"/>
      <c r="Q10" s="171" t="n">
        <v>2.84</v>
      </c>
      <c r="R10" s="85"/>
      <c r="S10" s="160" t="n">
        <f aca="false">TIME(INT($O10),INT((($O10)-INT($O10))*60),((($O10)-INT($O10))*60-INT((($O10)-INT($O10))*60))*60)</f>
        <v>0.118114621761891</v>
      </c>
      <c r="T10" s="160" t="n">
        <f aca="false">TIME(INT($Q10),INT((($Q10)-INT($Q10))*60),((($Q10)-INT($Q10))*60-INT((($Q10)-INT($Q10))*60))*60)</f>
        <v>0.118333333333333</v>
      </c>
    </row>
    <row r="11" customFormat="false" ht="14.65" hidden="false" customHeight="false" outlineLevel="0" collapsed="false">
      <c r="A11" s="174"/>
      <c r="B11" s="163"/>
      <c r="C11" s="175"/>
      <c r="D11" s="152"/>
      <c r="E11" s="165" t="s">
        <v>34</v>
      </c>
      <c r="F11" s="152"/>
      <c r="G11" s="166" t="n">
        <v>0.584027777777778</v>
      </c>
      <c r="H11" s="167" t="n">
        <v>0.483</v>
      </c>
      <c r="I11" s="152"/>
      <c r="J11" s="168" t="n">
        <f aca="false">(1/$X$7)*ASIN(1-2*($H11)^2)</f>
        <v>32.2369585021834</v>
      </c>
      <c r="K11" s="169" t="n">
        <f aca="false">(HOUR($G11)+MINUTE($G11)/60+SECOND($G11)/3600-(12+2/60))*15</f>
        <v>29.75</v>
      </c>
      <c r="L11" s="169" t="n">
        <v>-2.668240742</v>
      </c>
      <c r="M11" s="170" t="n">
        <f aca="false">(1/$X$7)*ATAN(SIN($X$7*$K11)/(SIN($X$8)*COS($X$7*$K11)-COS($X$8)*TAN($X$7*$L11)))</f>
        <v>35.1937302219455</v>
      </c>
      <c r="N11" s="152"/>
      <c r="O11" s="171" t="n">
        <f aca="false">+ABS($M11)-$J11</f>
        <v>2.95677171976215</v>
      </c>
      <c r="P11" s="152"/>
      <c r="Q11" s="171" t="n">
        <v>2.99</v>
      </c>
      <c r="R11" s="85"/>
      <c r="S11" s="160" t="n">
        <f aca="false">TIME(INT($O11),INT((($O11)-INT($O11))*60),((($O11)-INT($O11))*60-INT((($O11)-INT($O11))*60))*60)</f>
        <v>0.123198821656756</v>
      </c>
      <c r="T11" s="160" t="n">
        <f aca="false">TIME(INT($Q11),INT((($Q11)-INT($Q11))*60),((($Q11)-INT($Q11))*60-INT((($Q11)-INT($Q11))*60))*60)</f>
        <v>0.124583333333333</v>
      </c>
    </row>
    <row r="12" customFormat="false" ht="14.65" hidden="false" customHeight="false" outlineLevel="0" collapsed="false">
      <c r="A12" s="149"/>
      <c r="B12" s="176"/>
      <c r="C12" s="177"/>
      <c r="D12" s="152"/>
      <c r="E12" s="165" t="s">
        <v>35</v>
      </c>
      <c r="F12" s="152"/>
      <c r="G12" s="166" t="n">
        <v>0.586111111111111</v>
      </c>
      <c r="H12" s="167" t="n">
        <v>0.475</v>
      </c>
      <c r="I12" s="152"/>
      <c r="J12" s="168" t="n">
        <f aca="false">(1/$X$7)*ASIN(1-2*($H12)^2)</f>
        <v>33.281299943685</v>
      </c>
      <c r="K12" s="169" t="n">
        <f aca="false">(HOUR($G12)+MINUTE($G12)/60+SECOND($G12)/3600-(12+2/60))*15</f>
        <v>30.5</v>
      </c>
      <c r="L12" s="169" t="n">
        <v>-2.668240742</v>
      </c>
      <c r="M12" s="170" t="n">
        <f aca="false">(1/$X$7)*ATAN(SIN($X$7*$K12)/(SIN($X$8)*COS($X$7*$K12)-COS($X$8)*TAN($X$7*$L12)))</f>
        <v>36.002862057357</v>
      </c>
      <c r="N12" s="152"/>
      <c r="O12" s="171" t="n">
        <f aca="false">+ABS($M12)-$J12</f>
        <v>2.72156211367202</v>
      </c>
      <c r="P12" s="152"/>
      <c r="Q12" s="171" t="n">
        <v>2.76</v>
      </c>
      <c r="R12" s="85"/>
      <c r="S12" s="160" t="n">
        <f aca="false">TIME(INT($O12),INT((($O12)-INT($O12))*60),((($O12)-INT($O12))*60-INT((($O12)-INT($O12))*60))*60)</f>
        <v>0.113398421403001</v>
      </c>
      <c r="T12" s="160" t="n">
        <f aca="false">TIME(INT($Q12),INT((($Q12)-INT($Q12))*60),((($Q12)-INT($Q12))*60-INT((($Q12)-INT($Q12))*60))*60)</f>
        <v>0.115</v>
      </c>
    </row>
    <row r="13" customFormat="false" ht="17" hidden="false" customHeight="false" outlineLevel="0" collapsed="false">
      <c r="A13" s="149"/>
      <c r="B13" s="163"/>
      <c r="C13" s="177"/>
      <c r="D13" s="152"/>
      <c r="E13" s="165" t="s">
        <v>36</v>
      </c>
      <c r="F13" s="152"/>
      <c r="G13" s="166" t="n">
        <v>0.588194444444445</v>
      </c>
      <c r="H13" s="167" t="n">
        <v>0.47</v>
      </c>
      <c r="I13" s="152"/>
      <c r="J13" s="168" t="n">
        <f aca="false">(1/$X$7)*ASIN(1-2*($H13)^2)</f>
        <v>33.9314069302374</v>
      </c>
      <c r="K13" s="169" t="n">
        <f aca="false">(HOUR($G13)+MINUTE($G13)/60+SECOND($G13)/3600-(12+2/60))*15</f>
        <v>31.25</v>
      </c>
      <c r="L13" s="169" t="n">
        <v>-2.668240742</v>
      </c>
      <c r="M13" s="170" t="n">
        <f aca="false">(1/$X$7)*ATAN(SIN($X$7*$K13)/(SIN($X$8)*COS($X$7*$K13)-COS($X$8)*TAN($X$7*$L13)))</f>
        <v>36.8072084433643</v>
      </c>
      <c r="N13" s="152"/>
      <c r="O13" s="171" t="n">
        <f aca="false">+ABS($M13)-$J13</f>
        <v>2.87580151312696</v>
      </c>
      <c r="P13" s="152"/>
      <c r="Q13" s="171" t="n">
        <v>2.92</v>
      </c>
      <c r="R13" s="85"/>
      <c r="S13" s="160" t="n">
        <f aca="false">TIME(INT($O13),INT((($O13)-INT($O13))*60),((($O13)-INT($O13))*60-INT((($O13)-INT($O13))*60))*60)</f>
        <v>0.119825063046957</v>
      </c>
      <c r="T13" s="160" t="n">
        <f aca="false">TIME(INT($Q13),INT((($Q13)-INT($Q13))*60),((($Q13)-INT($Q13))*60-INT((($Q13)-INT($Q13))*60))*60)</f>
        <v>0.121666666666667</v>
      </c>
      <c r="X13" s="118" t="n">
        <f aca="false">AVERAGE(Q7:Q14)</f>
        <v>2.88375</v>
      </c>
    </row>
    <row r="14" customFormat="false" ht="14.65" hidden="false" customHeight="false" outlineLevel="0" collapsed="false">
      <c r="A14" s="149"/>
      <c r="B14" s="178"/>
      <c r="C14" s="179"/>
      <c r="D14" s="152"/>
      <c r="E14" s="180" t="s">
        <v>37</v>
      </c>
      <c r="F14" s="152"/>
      <c r="G14" s="181" t="n">
        <v>0.591666666666667</v>
      </c>
      <c r="H14" s="182" t="n">
        <v>0.462</v>
      </c>
      <c r="I14" s="152"/>
      <c r="J14" s="183" t="n">
        <f aca="false">(1/$X$7)*ASIN(1-2*($H14)^2)</f>
        <v>34.9675213357948</v>
      </c>
      <c r="K14" s="184" t="n">
        <f aca="false">(HOUR($G14)+MINUTE($G14)/60+SECOND($G14)/3600-(12+2/60))*15</f>
        <v>32.5</v>
      </c>
      <c r="L14" s="184" t="n">
        <v>-2.668240742</v>
      </c>
      <c r="M14" s="185" t="n">
        <f aca="false">(1/$X$7)*ATAN(SIN($X$7*$K14)/(SIN($X$8)*COS($X$7*$K14)-COS($X$8)*TAN($X$7*$L14)))</f>
        <v>38.1371218570679</v>
      </c>
      <c r="N14" s="152"/>
      <c r="O14" s="186" t="n">
        <f aca="false">+ABS($M14)-$J14</f>
        <v>3.16960052127301</v>
      </c>
      <c r="P14" s="152"/>
      <c r="Q14" s="186" t="n">
        <v>3.21</v>
      </c>
      <c r="R14" s="85"/>
      <c r="S14" s="160" t="n">
        <f aca="false">TIME(INT($O14),INT((($O14)-INT($O14))*60),((($O14)-INT($O14))*60-INT((($O14)-INT($O14))*60))*60)</f>
        <v>0.132066688386375</v>
      </c>
      <c r="T14" s="160" t="n">
        <f aca="false">TIME(INT($Q14),INT((($Q14)-INT($Q14))*60),((($Q14)-INT($Q14))*60-INT((($Q14)-INT($Q14))*60))*60)</f>
        <v>0.13375</v>
      </c>
      <c r="X14" s="187" t="n">
        <f aca="false">STDEV(Q7:Q14)</f>
        <v>0.175086713210504</v>
      </c>
      <c r="Y14" s="115" t="n">
        <f aca="false">SQRT(((Q7-X13)^2+(Q8-X13)^2+(Q9-X13)^2+(Q10-X13)^2+(Q11-X13)^2+(Q12-X13)^2+(Q13-X13)^2+(Q14-X13)^2)/(8-1))</f>
        <v>0.175086713210504</v>
      </c>
      <c r="Z14" s="115" t="n">
        <f aca="false">2.01*Y14/SQRT(8)</f>
        <v>0.124424027217845</v>
      </c>
    </row>
    <row r="15" customFormat="false" ht="3.95" hidden="false" customHeight="true" outlineLevel="0" collapsed="false">
      <c r="A15" s="124"/>
      <c r="B15" s="116"/>
      <c r="C15" s="116"/>
      <c r="D15" s="152"/>
      <c r="E15" s="188"/>
      <c r="F15" s="152"/>
      <c r="G15" s="189"/>
      <c r="H15" s="190"/>
      <c r="I15" s="152"/>
      <c r="J15" s="152"/>
      <c r="K15" s="152"/>
      <c r="L15" s="152"/>
      <c r="M15" s="152"/>
      <c r="N15" s="152"/>
      <c r="O15" s="152"/>
      <c r="P15" s="152"/>
      <c r="Q15" s="152"/>
      <c r="R15" s="85"/>
      <c r="S15" s="160"/>
      <c r="T15" s="160"/>
      <c r="X15" s="187"/>
    </row>
    <row r="16" customFormat="false" ht="14.65" hidden="false" customHeight="false" outlineLevel="0" collapsed="false">
      <c r="A16" s="124"/>
      <c r="B16" s="150" t="n">
        <v>35151</v>
      </c>
      <c r="C16" s="151" t="s">
        <v>49</v>
      </c>
      <c r="D16" s="152"/>
      <c r="E16" s="153" t="s">
        <v>26</v>
      </c>
      <c r="F16" s="152"/>
      <c r="G16" s="154" t="n">
        <v>0.590972222222222</v>
      </c>
      <c r="H16" s="155" t="n">
        <v>0.432</v>
      </c>
      <c r="I16" s="152"/>
      <c r="J16" s="156" t="n">
        <f aca="false">(1/$X$7)*ASIN(1-2*($H16)^2)</f>
        <v>38.810895443247</v>
      </c>
      <c r="K16" s="157" t="n">
        <f aca="false">(HOUR($G16)+MINUTE($G16)/60+SECOND($G16)/3600-(11+57/60+53/3600))*15</f>
        <v>33.2791666666667</v>
      </c>
      <c r="L16" s="157" t="n">
        <f aca="false">2+51/60</f>
        <v>2.85</v>
      </c>
      <c r="M16" s="158" t="n">
        <f aca="false">(1/$X$7)*ATAN(SIN($X$7*$K16)/(SIN($X$8)*COS($X$7*$K16)-COS($X$8)*TAN($X$7*$L16)))</f>
        <v>41.6076211106754</v>
      </c>
      <c r="N16" s="152"/>
      <c r="O16" s="159" t="n">
        <f aca="false">+ABS($M16)-$J16</f>
        <v>2.79672566742844</v>
      </c>
      <c r="P16" s="152"/>
      <c r="Q16" s="159" t="n">
        <v>2.81</v>
      </c>
      <c r="R16" s="85"/>
      <c r="S16" s="160" t="n">
        <f aca="false">TIME(INT($O16),INT((($O16)-INT($O16))*60),((($O16)-INT($O16))*60-INT((($O16)-INT($O16))*60))*60)</f>
        <v>0.116530236142852</v>
      </c>
      <c r="T16" s="160" t="n">
        <f aca="false">TIME(INT($Q16),INT((($Q16)-INT($Q16))*60),((($Q16)-INT($Q16))*60-INT((($Q16)-INT($Q16))*60))*60)</f>
        <v>0.117083333333333</v>
      </c>
    </row>
    <row r="17" customFormat="false" ht="14.65" hidden="false" customHeight="false" outlineLevel="0" collapsed="false">
      <c r="A17" s="124"/>
      <c r="B17" s="191"/>
      <c r="C17" s="164" t="n">
        <v>0.497199074074074</v>
      </c>
      <c r="D17" s="116"/>
      <c r="E17" s="165" t="s">
        <v>28</v>
      </c>
      <c r="F17" s="116"/>
      <c r="G17" s="166" t="n">
        <v>0.591840277777778</v>
      </c>
      <c r="H17" s="167" t="n">
        <v>0.4295</v>
      </c>
      <c r="I17" s="116"/>
      <c r="J17" s="168" t="n">
        <f aca="false">(1/$X$7)*ASIN(1-2*($H17)^2)</f>
        <v>39.1283338520882</v>
      </c>
      <c r="K17" s="169" t="n">
        <f aca="false">(HOUR($G17)+MINUTE($G17)/60+SECOND($G17)/3600-(11+57/60+53/3600))*15</f>
        <v>33.5916666666667</v>
      </c>
      <c r="L17" s="169" t="n">
        <f aca="false">2+51/60</f>
        <v>2.85</v>
      </c>
      <c r="M17" s="170" t="n">
        <f aca="false">(1/$X$7)*ATAN(SIN($X$7*$K17)/(SIN($X$8)*COS($X$7*$K17)-COS($X$8)*TAN($X$7*$L17)))</f>
        <v>41.9505030470852</v>
      </c>
      <c r="N17" s="116"/>
      <c r="O17" s="171" t="n">
        <f aca="false">+ABS($M17)-$J17</f>
        <v>2.82216919499692</v>
      </c>
      <c r="P17" s="152"/>
      <c r="Q17" s="171" t="n">
        <v>2.83</v>
      </c>
      <c r="R17" s="85"/>
      <c r="S17" s="160" t="n">
        <f aca="false">TIME(INT($O17),INT((($O17)-INT($O17))*60),((($O17)-INT($O17))*60-INT((($O17)-INT($O17))*60))*60)</f>
        <v>0.117590383124872</v>
      </c>
      <c r="T17" s="160" t="n">
        <f aca="false">TIME(INT($Q17),INT((($Q17)-INT($Q17))*60),((($Q17)-INT($Q17))*60-INT((($Q17)-INT($Q17))*60))*60)</f>
        <v>0.117916666666667</v>
      </c>
    </row>
    <row r="18" customFormat="false" ht="14.65" hidden="false" customHeight="false" outlineLevel="0" collapsed="false">
      <c r="A18" s="124"/>
      <c r="B18" s="163"/>
      <c r="C18" s="151" t="s">
        <v>51</v>
      </c>
      <c r="D18" s="116"/>
      <c r="E18" s="165" t="s">
        <v>30</v>
      </c>
      <c r="F18" s="116"/>
      <c r="G18" s="166" t="n">
        <v>0.592708333333333</v>
      </c>
      <c r="H18" s="167" t="n">
        <v>0.426</v>
      </c>
      <c r="I18" s="116"/>
      <c r="J18" s="168" t="n">
        <f aca="false">(1/$X$7)*ASIN(1-2*($H18)^2)</f>
        <v>39.5720468397948</v>
      </c>
      <c r="K18" s="169" t="n">
        <f aca="false">(HOUR($G18)+MINUTE($G18)/60+SECOND($G18)/3600-(11+57/60+53/3600))*15</f>
        <v>33.9041666666667</v>
      </c>
      <c r="L18" s="169" t="n">
        <f aca="false">2+51/60</f>
        <v>2.85</v>
      </c>
      <c r="M18" s="170" t="n">
        <f aca="false">(1/$X$7)*ATAN(SIN($X$7*$K18)/(SIN($X$8)*COS($X$7*$K18)-COS($X$8)*TAN($X$7*$L18)))</f>
        <v>42.2923573790279</v>
      </c>
      <c r="N18" s="116"/>
      <c r="O18" s="171" t="n">
        <f aca="false">+ABS($M18)-$J18</f>
        <v>2.72031053923301</v>
      </c>
      <c r="P18" s="152"/>
      <c r="Q18" s="171" t="n">
        <v>2.74</v>
      </c>
      <c r="R18" s="85"/>
      <c r="S18" s="160" t="n">
        <f aca="false">TIME(INT($O18),INT((($O18)-INT($O18))*60),((($O18)-INT($O18))*60-INT((($O18)-INT($O18))*60))*60)</f>
        <v>0.113346272468042</v>
      </c>
      <c r="T18" s="160" t="n">
        <f aca="false">TIME(INT($Q18),INT((($Q18)-INT($Q18))*60),((($Q18)-INT($Q18))*60-INT((($Q18)-INT($Q18))*60))*60)</f>
        <v>0.114166666666667</v>
      </c>
    </row>
    <row r="19" customFormat="false" ht="14.65" hidden="false" customHeight="false" outlineLevel="0" collapsed="false">
      <c r="A19" s="124"/>
      <c r="B19" s="163"/>
      <c r="C19" s="192" t="s">
        <v>52</v>
      </c>
      <c r="D19" s="116"/>
      <c r="E19" s="165" t="s">
        <v>32</v>
      </c>
      <c r="F19" s="116"/>
      <c r="G19" s="166" t="n">
        <v>0.593576388888889</v>
      </c>
      <c r="H19" s="167" t="n">
        <v>0.423</v>
      </c>
      <c r="I19" s="116"/>
      <c r="J19" s="168" t="n">
        <f aca="false">(1/$X$7)*ASIN(1-2*($H19)^2)</f>
        <v>39.9517291135482</v>
      </c>
      <c r="K19" s="169" t="n">
        <f aca="false">(HOUR($G19)+MINUTE($G19)/60+SECOND($G19)/3600-(11+57/60+53/3600))*15</f>
        <v>34.2166666666667</v>
      </c>
      <c r="L19" s="169" t="n">
        <f aca="false">2+51/60</f>
        <v>2.85</v>
      </c>
      <c r="M19" s="170" t="n">
        <f aca="false">(1/$X$7)*ATAN(SIN($X$7*$K19)/(SIN($X$8)*COS($X$7*$K19)-COS($X$8)*TAN($X$7*$L19)))</f>
        <v>42.6331857836913</v>
      </c>
      <c r="N19" s="116"/>
      <c r="O19" s="171" t="n">
        <f aca="false">+ABS($M19)-$J19</f>
        <v>2.6814566701431</v>
      </c>
      <c r="P19" s="152"/>
      <c r="Q19" s="171" t="n">
        <v>2.7</v>
      </c>
      <c r="R19" s="85"/>
      <c r="S19" s="160" t="n">
        <f aca="false">TIME(INT($O19),INT((($O19)-INT($O19))*60),((($O19)-INT($O19))*60-INT((($O19)-INT($O19))*60))*60)</f>
        <v>0.111727361255962</v>
      </c>
      <c r="T19" s="160" t="n">
        <f aca="false">TIME(INT($Q19),INT((($Q19)-INT($Q19))*60),((($Q19)-INT($Q19))*60-INT((($Q19)-INT($Q19))*60))*60)</f>
        <v>0.1125</v>
      </c>
    </row>
    <row r="20" customFormat="false" ht="14.65" hidden="false" customHeight="false" outlineLevel="0" collapsed="false">
      <c r="A20" s="124"/>
      <c r="B20" s="163"/>
      <c r="C20" s="177"/>
      <c r="D20" s="116"/>
      <c r="E20" s="165" t="s">
        <v>34</v>
      </c>
      <c r="F20" s="116"/>
      <c r="G20" s="166" t="n">
        <v>0.594444444444444</v>
      </c>
      <c r="H20" s="167" t="n">
        <v>0.421</v>
      </c>
      <c r="I20" s="116"/>
      <c r="J20" s="168" t="n">
        <f aca="false">(1/$X$7)*ASIN(1-2*($H20)^2)</f>
        <v>40.2045244463821</v>
      </c>
      <c r="K20" s="169" t="n">
        <f aca="false">(HOUR($G20)+MINUTE($G20)/60+SECOND($G20)/3600-(11+57/60+53/3600))*15</f>
        <v>34.5291666666667</v>
      </c>
      <c r="L20" s="169" t="n">
        <f aca="false">2+51/60</f>
        <v>2.85</v>
      </c>
      <c r="M20" s="170" t="n">
        <f aca="false">(1/$X$7)*ATAN(SIN($X$7*$K20)/(SIN($X$8)*COS($X$7*$K20)-COS($X$8)*TAN($X$7*$L20)))</f>
        <v>42.9729900865167</v>
      </c>
      <c r="N20" s="116"/>
      <c r="O20" s="171" t="n">
        <f aca="false">+ABS($M20)-$J20</f>
        <v>2.76846564013457</v>
      </c>
      <c r="P20" s="152"/>
      <c r="Q20" s="171" t="n">
        <v>2.79</v>
      </c>
      <c r="R20" s="85"/>
      <c r="S20" s="160" t="n">
        <f aca="false">TIME(INT($O20),INT((($O20)-INT($O20))*60),((($O20)-INT($O20))*60-INT((($O20)-INT($O20))*60))*60)</f>
        <v>0.115352735005607</v>
      </c>
      <c r="T20" s="160" t="n">
        <f aca="false">TIME(INT($Q20),INT((($Q20)-INT($Q20))*60),((($Q20)-INT($Q20))*60-INT((($Q20)-INT($Q20))*60))*60)</f>
        <v>0.11625</v>
      </c>
    </row>
    <row r="21" customFormat="false" ht="14.65" hidden="false" customHeight="false" outlineLevel="0" collapsed="false">
      <c r="A21" s="124"/>
      <c r="B21" s="193"/>
      <c r="C21" s="177"/>
      <c r="D21" s="116"/>
      <c r="E21" s="165" t="s">
        <v>35</v>
      </c>
      <c r="F21" s="116"/>
      <c r="G21" s="166" t="n">
        <v>0.595138888888889</v>
      </c>
      <c r="H21" s="167" t="n">
        <v>0.419</v>
      </c>
      <c r="I21" s="116"/>
      <c r="J21" s="168" t="n">
        <f aca="false">(1/$X$7)*ASIN(1-2*($H21)^2)</f>
        <v>40.4570612033994</v>
      </c>
      <c r="K21" s="169" t="n">
        <f aca="false">(HOUR($G21)+MINUTE($G21)/60+SECOND($G21)/3600-(11+57/60+53/3600))*15</f>
        <v>34.7791666666667</v>
      </c>
      <c r="L21" s="169" t="n">
        <f aca="false">2+51/60</f>
        <v>2.85</v>
      </c>
      <c r="M21" s="170" t="n">
        <f aca="false">(1/$X$7)*ATAN(SIN($X$7*$K21)/(SIN($X$8)*COS($X$7*$K21)-COS($X$8)*TAN($X$7*$L21)))</f>
        <v>43.2440974950025</v>
      </c>
      <c r="N21" s="116"/>
      <c r="O21" s="171" t="n">
        <f aca="false">+ABS($M21)-$J21</f>
        <v>2.78703629160309</v>
      </c>
      <c r="P21" s="152"/>
      <c r="Q21" s="171" t="n">
        <v>2.8</v>
      </c>
      <c r="R21" s="85"/>
      <c r="S21" s="160" t="n">
        <f aca="false">TIME(INT($O21),INT((($O21)-INT($O21))*60),((($O21)-INT($O21))*60-INT((($O21)-INT($O21))*60))*60)</f>
        <v>0.116126512150129</v>
      </c>
      <c r="T21" s="160" t="n">
        <f aca="false">TIME(INT($Q21),INT((($Q21)-INT($Q21))*60),((($Q21)-INT($Q21))*60-INT((($Q21)-INT($Q21))*60))*60)</f>
        <v>0.116666666666667</v>
      </c>
    </row>
    <row r="22" customFormat="false" ht="14.65" hidden="false" customHeight="false" outlineLevel="0" collapsed="false">
      <c r="A22" s="124"/>
      <c r="B22" s="163" t="s">
        <v>94</v>
      </c>
      <c r="C22" s="177"/>
      <c r="D22" s="116"/>
      <c r="E22" s="165" t="s">
        <v>36</v>
      </c>
      <c r="F22" s="116"/>
      <c r="G22" s="166" t="n">
        <v>0.597569444444445</v>
      </c>
      <c r="H22" s="167" t="n">
        <v>0.412</v>
      </c>
      <c r="I22" s="116"/>
      <c r="J22" s="168" t="n">
        <f aca="false">(1/$X$7)*ASIN(1-2*($H22)^2)</f>
        <v>41.3389325178693</v>
      </c>
      <c r="K22" s="169" t="n">
        <f aca="false">(HOUR($G22)+MINUTE($G22)/60+SECOND($G22)/3600-(11+57/60+53/3600))*15</f>
        <v>35.6541666666667</v>
      </c>
      <c r="L22" s="169" t="n">
        <f aca="false">2+51/60</f>
        <v>2.85</v>
      </c>
      <c r="M22" s="170" t="n">
        <f aca="false">(1/$X$7)*ATAN(SIN($X$7*$K22)/(SIN($X$8)*COS($X$7*$K22)-COS($X$8)*TAN($X$7*$L22)))</f>
        <v>44.1878378951158</v>
      </c>
      <c r="N22" s="116"/>
      <c r="O22" s="171" t="n">
        <f aca="false">+ABS($M22)-$J22</f>
        <v>2.84890537724642</v>
      </c>
      <c r="P22" s="152"/>
      <c r="Q22" s="171" t="n">
        <v>2.86</v>
      </c>
      <c r="R22" s="85"/>
      <c r="S22" s="160" t="n">
        <f aca="false">TIME(INT($O22),INT((($O22)-INT($O22))*60),((($O22)-INT($O22))*60-INT((($O22)-INT($O22))*60))*60)</f>
        <v>0.118704390718601</v>
      </c>
      <c r="T22" s="160" t="n">
        <f aca="false">TIME(INT($Q22),INT((($Q22)-INT($Q22))*60),((($Q22)-INT($Q22))*60-INT((($Q22)-INT($Q22))*60))*60)</f>
        <v>0.119166666666667</v>
      </c>
    </row>
    <row r="23" customFormat="false" ht="14.65" hidden="false" customHeight="false" outlineLevel="0" collapsed="false">
      <c r="A23" s="124"/>
      <c r="B23" s="163"/>
      <c r="C23" s="177"/>
      <c r="D23" s="116"/>
      <c r="E23" s="165" t="s">
        <v>37</v>
      </c>
      <c r="F23" s="116"/>
      <c r="G23" s="166" t="n">
        <v>0.598263888888889</v>
      </c>
      <c r="H23" s="167" t="n">
        <v>0.4075</v>
      </c>
      <c r="I23" s="116"/>
      <c r="J23" s="168" t="n">
        <f aca="false">(1/$X$7)*ASIN(1-2*($H23)^2)</f>
        <v>41.9042296722356</v>
      </c>
      <c r="K23" s="169" t="n">
        <f aca="false">(HOUR($G23)+MINUTE($G23)/60+SECOND($G23)/3600-(11+57/60+53/3600))*15</f>
        <v>35.9041666666667</v>
      </c>
      <c r="L23" s="169" t="n">
        <f aca="false">2+51/60</f>
        <v>2.85</v>
      </c>
      <c r="M23" s="170" t="n">
        <f aca="false">(1/$X$7)*ATAN(SIN($X$7*$K23)/(SIN($X$8)*COS($X$7*$K23)-COS($X$8)*TAN($X$7*$L23)))</f>
        <v>44.4560156742707</v>
      </c>
      <c r="N23" s="116"/>
      <c r="O23" s="171" t="n">
        <f aca="false">+ABS($M23)-$J23</f>
        <v>2.5517860020351</v>
      </c>
      <c r="P23" s="152"/>
      <c r="Q23" s="171" t="n">
        <v>2.64</v>
      </c>
      <c r="R23" s="85"/>
      <c r="S23" s="160" t="n">
        <f aca="false">TIME(INT($O23),INT((($O23)-INT($O23))*60),((($O23)-INT($O23))*60-INT((($O23)-INT($O23))*60))*60)</f>
        <v>0.106324416751463</v>
      </c>
      <c r="T23" s="160" t="n">
        <f aca="false">TIME(INT($Q23),INT((($Q23)-INT($Q23))*60),((($Q23)-INT($Q23))*60-INT((($Q23)-INT($Q23))*60))*60)</f>
        <v>0.11</v>
      </c>
      <c r="X23" s="118" t="n">
        <f aca="false">AVERAGE(Q16:Q24)</f>
        <v>2.77222222222222</v>
      </c>
    </row>
    <row r="24" customFormat="false" ht="14.65" hidden="false" customHeight="false" outlineLevel="0" collapsed="false">
      <c r="A24" s="124"/>
      <c r="B24" s="163"/>
      <c r="C24" s="177"/>
      <c r="D24" s="116"/>
      <c r="E24" s="165" t="s">
        <v>53</v>
      </c>
      <c r="F24" s="116"/>
      <c r="G24" s="166" t="n">
        <v>0.599305555555556</v>
      </c>
      <c r="H24" s="167" t="n">
        <v>0.406</v>
      </c>
      <c r="I24" s="116"/>
      <c r="J24" s="168" t="n">
        <f aca="false">(1/$X$7)*ASIN(1-2*($H24)^2)</f>
        <v>42.0923850473782</v>
      </c>
      <c r="K24" s="169" t="n">
        <f aca="false">(HOUR($G24)+MINUTE($G24)/60+SECOND($G24)/3600-(11+57/60+53/3600))*15</f>
        <v>36.2791666666667</v>
      </c>
      <c r="L24" s="169" t="n">
        <f aca="false">2+51/60</f>
        <v>2.85</v>
      </c>
      <c r="M24" s="170" t="n">
        <f aca="false">(1/$X$7)*ATAN(SIN($X$7*$K24)/(SIN($X$8)*COS($X$7*$K24)-COS($X$8)*TAN($X$7*$L24)))</f>
        <v>44.8570685989937</v>
      </c>
      <c r="N24" s="116"/>
      <c r="O24" s="186" t="n">
        <f aca="false">+ABS($M24)-$J24</f>
        <v>2.76468355161553</v>
      </c>
      <c r="P24" s="152"/>
      <c r="Q24" s="186" t="n">
        <v>2.78</v>
      </c>
      <c r="R24" s="85"/>
      <c r="S24" s="160" t="n">
        <f aca="false">TIME(INT($O24),INT((($O24)-INT($O24))*60),((($O24)-INT($O24))*60-INT((($O24)-INT($O24))*60))*60)</f>
        <v>0.11519514798398</v>
      </c>
      <c r="T24" s="160" t="n">
        <f aca="false">TIME(INT($Q24),INT((($Q24)-INT($Q24))*60),((($Q24)-INT($Q24))*60-INT((($Q24)-INT($Q24))*60))*60)</f>
        <v>0.115833333333333</v>
      </c>
      <c r="X24" s="119" t="n">
        <f aca="false">STDEV(Q16:Q24)</f>
        <v>0.0683333333333333</v>
      </c>
    </row>
    <row r="25" customFormat="false" ht="14.65" hidden="false" customHeight="false" outlineLevel="0" collapsed="false">
      <c r="A25" s="124"/>
      <c r="B25" s="150" t="n">
        <v>35151</v>
      </c>
      <c r="C25" s="151" t="s">
        <v>49</v>
      </c>
      <c r="D25" s="152"/>
      <c r="E25" s="165" t="s">
        <v>26</v>
      </c>
      <c r="F25" s="152"/>
      <c r="G25" s="166" t="n">
        <v>0.590972222222222</v>
      </c>
      <c r="H25" s="167" t="n">
        <v>0.434</v>
      </c>
      <c r="I25" s="152"/>
      <c r="J25" s="168" t="n">
        <f aca="false">(1/$X$7)*ASIN(1-2*($H25)^2)</f>
        <v>38.5566412349776</v>
      </c>
      <c r="K25" s="169" t="n">
        <f aca="false">(HOUR($G25)+MINUTE($G25)/60+SECOND($G25)/3600-(11+57/60+53/3600))*15</f>
        <v>33.2791666666667</v>
      </c>
      <c r="L25" s="169" t="n">
        <f aca="false">2+51/60</f>
        <v>2.85</v>
      </c>
      <c r="M25" s="170" t="n">
        <f aca="false">(1/$X$7)*ATAN(SIN($X$7*$K25)/(SIN($X$8)*COS($X$7*$K25)-COS($X$8)*TAN($X$7*$L25)))</f>
        <v>41.6076211106754</v>
      </c>
      <c r="N25" s="152"/>
      <c r="O25" s="171" t="n">
        <f aca="false">+ABS($M25)-$J25</f>
        <v>3.05097987569782</v>
      </c>
      <c r="P25" s="152"/>
      <c r="Q25" s="171" t="n">
        <v>3.06</v>
      </c>
      <c r="R25" s="85"/>
      <c r="S25" s="160" t="n">
        <f aca="false">TIME(INT($O25),INT((($O25)-INT($O25))*60),((($O25)-INT($O25))*60-INT((($O25)-INT($O25))*60))*60)</f>
        <v>0.127124161487409</v>
      </c>
      <c r="T25" s="160" t="n">
        <f aca="false">TIME(INT($Q25),INT((($Q25)-INT($Q25))*60),((($Q25)-INT($Q25))*60-INT((($Q25)-INT($Q25))*60))*60)</f>
        <v>0.1275</v>
      </c>
    </row>
    <row r="26" customFormat="false" ht="14.65" hidden="false" customHeight="false" outlineLevel="0" collapsed="false">
      <c r="A26" s="124"/>
      <c r="B26" s="191"/>
      <c r="C26" s="164" t="n">
        <v>0.497199074074074</v>
      </c>
      <c r="D26" s="116"/>
      <c r="E26" s="165" t="s">
        <v>28</v>
      </c>
      <c r="F26" s="116"/>
      <c r="G26" s="166" t="n">
        <v>0.591840277777778</v>
      </c>
      <c r="H26" s="167" t="n">
        <v>0.431</v>
      </c>
      <c r="I26" s="116"/>
      <c r="J26" s="168" t="n">
        <f aca="false">(1/$X$7)*ASIN(1-2*($H26)^2)</f>
        <v>38.9379211894678</v>
      </c>
      <c r="K26" s="169" t="n">
        <f aca="false">(HOUR($G26)+MINUTE($G26)/60+SECOND($G26)/3600-(11+57/60+53/3600))*15</f>
        <v>33.5916666666667</v>
      </c>
      <c r="L26" s="169" t="n">
        <f aca="false">2+51/60</f>
        <v>2.85</v>
      </c>
      <c r="M26" s="170" t="n">
        <f aca="false">(1/$X$7)*ATAN(SIN($X$7*$K26)/(SIN($X$8)*COS($X$7*$K26)-COS($X$8)*TAN($X$7*$L26)))</f>
        <v>41.9505030470852</v>
      </c>
      <c r="N26" s="116"/>
      <c r="O26" s="171" t="n">
        <f aca="false">+ABS($M26)-$J26</f>
        <v>3.01258185761738</v>
      </c>
      <c r="P26" s="152"/>
      <c r="Q26" s="171" t="n">
        <v>3.02</v>
      </c>
      <c r="R26" s="85"/>
      <c r="S26" s="160" t="n">
        <f aca="false">TIME(INT($O26),INT((($O26)-INT($O26))*60),((($O26)-INT($O26))*60-INT((($O26)-INT($O26))*60))*60)</f>
        <v>0.125524244067391</v>
      </c>
      <c r="T26" s="160" t="n">
        <f aca="false">TIME(INT($Q26),INT((($Q26)-INT($Q26))*60),((($Q26)-INT($Q26))*60-INT((($Q26)-INT($Q26))*60))*60)</f>
        <v>0.125833333333333</v>
      </c>
    </row>
    <row r="27" customFormat="false" ht="17" hidden="false" customHeight="false" outlineLevel="0" collapsed="false">
      <c r="A27" s="124"/>
      <c r="B27" s="163"/>
      <c r="C27" s="151" t="s">
        <v>51</v>
      </c>
      <c r="D27" s="116"/>
      <c r="E27" s="165" t="s">
        <v>30</v>
      </c>
      <c r="F27" s="116"/>
      <c r="G27" s="166" t="n">
        <v>0.592708333333333</v>
      </c>
      <c r="H27" s="167" t="n">
        <v>0.4295</v>
      </c>
      <c r="I27" s="116"/>
      <c r="J27" s="168" t="n">
        <f aca="false">(1/$X$7)*ASIN(1-2*($H27)^2)</f>
        <v>39.1283338520882</v>
      </c>
      <c r="K27" s="169" t="n">
        <f aca="false">(HOUR($G27)+MINUTE($G27)/60+SECOND($G27)/3600-(11+57/60+53/3600))*15</f>
        <v>33.9041666666667</v>
      </c>
      <c r="L27" s="169" t="n">
        <f aca="false">2+51/60</f>
        <v>2.85</v>
      </c>
      <c r="M27" s="170" t="n">
        <f aca="false">(1/$X$7)*ATAN(SIN($X$7*$K27)/(SIN($X$8)*COS($X$7*$K27)-COS($X$8)*TAN($X$7*$L27)))</f>
        <v>42.2923573790279</v>
      </c>
      <c r="N27" s="116"/>
      <c r="O27" s="171" t="n">
        <f aca="false">+ABS($M27)-$J27</f>
        <v>3.16402352693963</v>
      </c>
      <c r="P27" s="152"/>
      <c r="Q27" s="171" t="n">
        <v>3.18</v>
      </c>
      <c r="R27" s="85"/>
      <c r="S27" s="160" t="n">
        <f aca="false">TIME(INT($O27),INT((($O27)-INT($O27))*60),((($O27)-INT($O27))*60-INT((($O27)-INT($O27))*60))*60)</f>
        <v>0.131834313622485</v>
      </c>
      <c r="T27" s="160" t="n">
        <f aca="false">TIME(INT($Q27),INT((($Q27)-INT($Q27))*60),((($Q27)-INT($Q27))*60-INT((($Q27)-INT($Q27))*60))*60)</f>
        <v>0.1325</v>
      </c>
    </row>
    <row r="28" customFormat="false" ht="17" hidden="false" customHeight="false" outlineLevel="0" collapsed="false">
      <c r="A28" s="124"/>
      <c r="B28" s="163"/>
      <c r="C28" s="192" t="s">
        <v>52</v>
      </c>
      <c r="D28" s="116"/>
      <c r="E28" s="165" t="s">
        <v>32</v>
      </c>
      <c r="F28" s="116"/>
      <c r="G28" s="166" t="n">
        <v>0.593576388888889</v>
      </c>
      <c r="H28" s="167" t="n">
        <v>0.426</v>
      </c>
      <c r="I28" s="116"/>
      <c r="J28" s="168" t="n">
        <f aca="false">(1/$X$7)*ASIN(1-2*($H28)^2)</f>
        <v>39.5720468397948</v>
      </c>
      <c r="K28" s="169" t="n">
        <f aca="false">(HOUR($G28)+MINUTE($G28)/60+SECOND($G28)/3600-(11+57/60+53/3600))*15</f>
        <v>34.2166666666667</v>
      </c>
      <c r="L28" s="169" t="n">
        <f aca="false">2+51/60</f>
        <v>2.85</v>
      </c>
      <c r="M28" s="170" t="n">
        <f aca="false">(1/$X$7)*ATAN(SIN($X$7*$K28)/(SIN($X$8)*COS($X$7*$K28)-COS($X$8)*TAN($X$7*$L28)))</f>
        <v>42.6331857836913</v>
      </c>
      <c r="N28" s="116"/>
      <c r="O28" s="171" t="n">
        <f aca="false">+ABS($M28)-$J28</f>
        <v>3.06113894389646</v>
      </c>
      <c r="P28" s="152"/>
      <c r="Q28" s="171" t="n">
        <v>3.08</v>
      </c>
      <c r="R28" s="85"/>
      <c r="S28" s="160" t="n">
        <f aca="false">TIME(INT($O28),INT((($O28)-INT($O28))*60),((($O28)-INT($O28))*60-INT((($O28)-INT($O28))*60))*60)</f>
        <v>0.127547455995686</v>
      </c>
      <c r="T28" s="160" t="n">
        <f aca="false">TIME(INT($Q28),INT((($Q28)-INT($Q28))*60),((($Q28)-INT($Q28))*60-INT((($Q28)-INT($Q28))*60))*60)</f>
        <v>0.128333333333333</v>
      </c>
    </row>
    <row r="29" customFormat="false" ht="14.65" hidden="false" customHeight="false" outlineLevel="0" collapsed="false">
      <c r="A29" s="124"/>
      <c r="B29" s="163"/>
      <c r="C29" s="177"/>
      <c r="D29" s="116"/>
      <c r="E29" s="165" t="s">
        <v>34</v>
      </c>
      <c r="F29" s="116"/>
      <c r="G29" s="166" t="n">
        <v>0.594444444444444</v>
      </c>
      <c r="H29" s="167" t="n">
        <v>0.4235</v>
      </c>
      <c r="I29" s="116"/>
      <c r="J29" s="168" t="n">
        <f aca="false">(1/$X$7)*ASIN(1-2*($H29)^2)</f>
        <v>39.8884896403202</v>
      </c>
      <c r="K29" s="169" t="n">
        <f aca="false">(HOUR($G29)+MINUTE($G29)/60+SECOND($G29)/3600-(11+57/60+53/3600))*15</f>
        <v>34.5291666666667</v>
      </c>
      <c r="L29" s="169" t="n">
        <f aca="false">2+51/60</f>
        <v>2.85</v>
      </c>
      <c r="M29" s="170" t="n">
        <f aca="false">(1/$X$7)*ATAN(SIN($X$7*$K29)/(SIN($X$8)*COS($X$7*$K29)-COS($X$8)*TAN($X$7*$L29)))</f>
        <v>42.9729900865167</v>
      </c>
      <c r="N29" s="116"/>
      <c r="O29" s="171" t="n">
        <f aca="false">+ABS($M29)-$J29</f>
        <v>3.08450044619648</v>
      </c>
      <c r="P29" s="152"/>
      <c r="Q29" s="171" t="n">
        <v>3.1</v>
      </c>
      <c r="R29" s="85"/>
      <c r="S29" s="160" t="n">
        <f aca="false">TIME(INT($O29),INT((($O29)-INT($O29))*60),((($O29)-INT($O29))*60-INT((($O29)-INT($O29))*60))*60)</f>
        <v>0.128520851924853</v>
      </c>
      <c r="T29" s="160" t="n">
        <f aca="false">TIME(INT($Q29),INT((($Q29)-INT($Q29))*60),((($Q29)-INT($Q29))*60-INT((($Q29)-INT($Q29))*60))*60)</f>
        <v>0.129166666666667</v>
      </c>
    </row>
    <row r="30" customFormat="false" ht="14.65" hidden="false" customHeight="false" outlineLevel="0" collapsed="false">
      <c r="A30" s="124"/>
      <c r="B30" s="193"/>
      <c r="C30" s="177"/>
      <c r="D30" s="116"/>
      <c r="E30" s="165" t="s">
        <v>35</v>
      </c>
      <c r="F30" s="116"/>
      <c r="G30" s="166" t="n">
        <v>0.595138888888889</v>
      </c>
      <c r="H30" s="167" t="n">
        <v>0.4205</v>
      </c>
      <c r="I30" s="116"/>
      <c r="J30" s="168" t="n">
        <f aca="false">(1/$X$7)*ASIN(1-2*($H30)^2)</f>
        <v>40.2676827981623</v>
      </c>
      <c r="K30" s="169" t="n">
        <f aca="false">(HOUR($G30)+MINUTE($G30)/60+SECOND($G30)/3600-(11+57/60+53/3600))*15</f>
        <v>34.7791666666667</v>
      </c>
      <c r="L30" s="169" t="n">
        <f aca="false">2+51/60</f>
        <v>2.85</v>
      </c>
      <c r="M30" s="170" t="n">
        <f aca="false">(1/$X$7)*ATAN(SIN($X$7*$K30)/(SIN($X$8)*COS($X$7*$K30)-COS($X$8)*TAN($X$7*$L30)))</f>
        <v>43.2440974950025</v>
      </c>
      <c r="N30" s="116"/>
      <c r="O30" s="171" t="n">
        <f aca="false">+ABS($M30)-$J30</f>
        <v>2.97641469684019</v>
      </c>
      <c r="P30" s="152"/>
      <c r="Q30" s="171" t="n">
        <v>2.99</v>
      </c>
      <c r="R30" s="85"/>
      <c r="S30" s="160" t="n">
        <f aca="false">TIME(INT($O30),INT((($O30)-INT($O30))*60),((($O30)-INT($O30))*60-INT((($O30)-INT($O30))*60))*60)</f>
        <v>0.124017279035008</v>
      </c>
      <c r="T30" s="160" t="n">
        <f aca="false">TIME(INT($Q30),INT((($Q30)-INT($Q30))*60),((($Q30)-INT($Q30))*60-INT((($Q30)-INT($Q30))*60))*60)</f>
        <v>0.124583333333333</v>
      </c>
    </row>
    <row r="31" customFormat="false" ht="14.65" hidden="false" customHeight="false" outlineLevel="0" collapsed="false">
      <c r="A31" s="124"/>
      <c r="B31" s="163" t="s">
        <v>95</v>
      </c>
      <c r="C31" s="177"/>
      <c r="D31" s="116"/>
      <c r="E31" s="165" t="s">
        <v>36</v>
      </c>
      <c r="F31" s="116"/>
      <c r="G31" s="166" t="n">
        <v>0.597569444444445</v>
      </c>
      <c r="H31" s="167" t="n">
        <v>0.4145</v>
      </c>
      <c r="I31" s="116"/>
      <c r="J31" s="168" t="n">
        <f aca="false">(1/$X$7)*ASIN(1-2*($H31)^2)</f>
        <v>41.0243338993472</v>
      </c>
      <c r="K31" s="169" t="n">
        <f aca="false">(HOUR($G31)+MINUTE($G31)/60+SECOND($G31)/3600-(11+57/60+53/3600))*15</f>
        <v>35.6541666666667</v>
      </c>
      <c r="L31" s="169" t="n">
        <f aca="false">2+51/60</f>
        <v>2.85</v>
      </c>
      <c r="M31" s="170" t="n">
        <f aca="false">(1/$X$7)*ATAN(SIN($X$7*$K31)/(SIN($X$8)*COS($X$7*$K31)-COS($X$8)*TAN($X$7*$L31)))</f>
        <v>44.1878378951158</v>
      </c>
      <c r="N31" s="116"/>
      <c r="O31" s="171" t="n">
        <f aca="false">+ABS($M31)-$J31</f>
        <v>3.16350399576852</v>
      </c>
      <c r="P31" s="152"/>
      <c r="Q31" s="171" t="n">
        <v>3.18</v>
      </c>
      <c r="R31" s="85"/>
      <c r="S31" s="160" t="n">
        <f aca="false">TIME(INT($O31),INT((($O31)-INT($O31))*60),((($O31)-INT($O31))*60-INT((($O31)-INT($O31))*60))*60)</f>
        <v>0.131812666490355</v>
      </c>
      <c r="T31" s="160" t="n">
        <f aca="false">TIME(INT($Q31),INT((($Q31)-INT($Q31))*60),((($Q31)-INT($Q31))*60-INT((($Q31)-INT($Q31))*60))*60)</f>
        <v>0.1325</v>
      </c>
    </row>
    <row r="32" customFormat="false" ht="14.65" hidden="false" customHeight="false" outlineLevel="0" collapsed="false">
      <c r="A32" s="124"/>
      <c r="B32" s="163"/>
      <c r="C32" s="177"/>
      <c r="D32" s="116"/>
      <c r="E32" s="165" t="s">
        <v>37</v>
      </c>
      <c r="F32" s="116"/>
      <c r="G32" s="166" t="n">
        <v>0.598263888888889</v>
      </c>
      <c r="H32" s="167" t="n">
        <v>0.4115</v>
      </c>
      <c r="I32" s="116"/>
      <c r="J32" s="168" t="n">
        <f aca="false">(1/$X$7)*ASIN(1-2*($H32)^2)</f>
        <v>41.4018053139976</v>
      </c>
      <c r="K32" s="169" t="n">
        <f aca="false">(HOUR($G32)+MINUTE($G32)/60+SECOND($G32)/3600-(11+57/60+53/3600))*15</f>
        <v>35.9041666666667</v>
      </c>
      <c r="L32" s="169" t="n">
        <f aca="false">2+51/60</f>
        <v>2.85</v>
      </c>
      <c r="M32" s="170" t="n">
        <f aca="false">(1/$X$7)*ATAN(SIN($X$7*$K32)/(SIN($X$8)*COS($X$7*$K32)-COS($X$8)*TAN($X$7*$L32)))</f>
        <v>44.4560156742707</v>
      </c>
      <c r="N32" s="116"/>
      <c r="O32" s="171" t="n">
        <f aca="false">+ABS($M32)-$J32</f>
        <v>3.05421036027304</v>
      </c>
      <c r="P32" s="152"/>
      <c r="Q32" s="171" t="n">
        <v>3.14</v>
      </c>
      <c r="R32" s="85"/>
      <c r="S32" s="160" t="n">
        <f aca="false">TIME(INT($O32),INT((($O32)-INT($O32))*60),((($O32)-INT($O32))*60-INT((($O32)-INT($O32))*60))*60)</f>
        <v>0.127258765011377</v>
      </c>
      <c r="T32" s="160" t="n">
        <f aca="false">TIME(INT($Q32),INT((($Q32)-INT($Q32))*60),((($Q32)-INT($Q32))*60-INT((($Q32)-INT($Q32))*60))*60)</f>
        <v>0.130833333333333</v>
      </c>
      <c r="X32" s="118" t="n">
        <f aca="false">AVERAGE(Q25:Q33)</f>
        <v>3.10777777777778</v>
      </c>
    </row>
    <row r="33" customFormat="false" ht="14.65" hidden="false" customHeight="false" outlineLevel="0" collapsed="false">
      <c r="A33" s="124"/>
      <c r="B33" s="178"/>
      <c r="C33" s="179"/>
      <c r="D33" s="116"/>
      <c r="E33" s="180" t="s">
        <v>53</v>
      </c>
      <c r="F33" s="116"/>
      <c r="G33" s="181" t="n">
        <v>0.599305555555556</v>
      </c>
      <c r="H33" s="182" t="n">
        <v>0.4095</v>
      </c>
      <c r="I33" s="116"/>
      <c r="J33" s="183" t="n">
        <f aca="false">(1/$X$7)*ASIN(1-2*($H33)^2)</f>
        <v>41.6531410910325</v>
      </c>
      <c r="K33" s="184" t="n">
        <f aca="false">(HOUR($G33)+MINUTE($G33)/60+SECOND($G33)/3600-(11+57/60+53/3600))*15</f>
        <v>36.2791666666667</v>
      </c>
      <c r="L33" s="184" t="n">
        <f aca="false">2+51/60</f>
        <v>2.85</v>
      </c>
      <c r="M33" s="185" t="n">
        <f aca="false">(1/$X$7)*ATAN(SIN($X$7*$K33)/(SIN($X$8)*COS($X$7*$K33)-COS($X$8)*TAN($X$7*$L33)))</f>
        <v>44.8570685989937</v>
      </c>
      <c r="N33" s="116"/>
      <c r="O33" s="186" t="n">
        <f aca="false">+ABS($M33)-$J33</f>
        <v>3.20392750796123</v>
      </c>
      <c r="P33" s="152"/>
      <c r="Q33" s="186" t="n">
        <v>3.22</v>
      </c>
      <c r="R33" s="85"/>
      <c r="S33" s="160" t="n">
        <f aca="false">TIME(INT($O33),INT((($O33)-INT($O33))*60),((($O33)-INT($O33))*60-INT((($O33)-INT($O33))*60))*60)</f>
        <v>0.133496979498384</v>
      </c>
      <c r="T33" s="160" t="n">
        <f aca="false">TIME(INT($Q33),INT((($Q33)-INT($Q33))*60),((($Q33)-INT($Q33))*60-INT((($Q33)-INT($Q33))*60))*60)</f>
        <v>0.134166666666667</v>
      </c>
      <c r="X33" s="119" t="n">
        <f aca="false">STDEV(Q25:Q33)</f>
        <v>0.0780669228575358</v>
      </c>
    </row>
    <row r="34" customFormat="false" ht="3.95" hidden="false" customHeight="true" outlineLevel="0" collapsed="false">
      <c r="A34" s="124"/>
      <c r="B34" s="116"/>
      <c r="C34" s="116"/>
      <c r="D34" s="152"/>
      <c r="E34" s="188"/>
      <c r="F34" s="152"/>
      <c r="G34" s="189"/>
      <c r="H34" s="190"/>
      <c r="I34" s="152"/>
      <c r="J34" s="152"/>
      <c r="K34" s="152"/>
      <c r="L34" s="152"/>
      <c r="M34" s="152"/>
      <c r="N34" s="152"/>
      <c r="O34" s="152"/>
      <c r="P34" s="152"/>
      <c r="Q34" s="152"/>
      <c r="R34" s="85"/>
      <c r="S34" s="160"/>
      <c r="T34" s="160"/>
      <c r="X34" s="187"/>
    </row>
    <row r="35" customFormat="false" ht="14.65" hidden="false" customHeight="false" outlineLevel="0" collapsed="false">
      <c r="A35" s="124"/>
      <c r="B35" s="150" t="n">
        <v>35170</v>
      </c>
      <c r="C35" s="151" t="s">
        <v>49</v>
      </c>
      <c r="D35" s="152"/>
      <c r="E35" s="153" t="s">
        <v>26</v>
      </c>
      <c r="F35" s="152"/>
      <c r="G35" s="154" t="n">
        <v>0.552430555555556</v>
      </c>
      <c r="H35" s="155" t="n">
        <v>0.5265</v>
      </c>
      <c r="I35" s="152"/>
      <c r="J35" s="156" t="n">
        <f aca="false">(1/$X$7)*ASIN(1-2*($H35)^2)</f>
        <v>26.4614449784107</v>
      </c>
      <c r="K35" s="157" t="n">
        <f aca="false">(HOUR($G35)+MINUTE($G35)/60+SECOND($G35)/3600-(11+52/60+32/3600))*15</f>
        <v>20.7416666666667</v>
      </c>
      <c r="L35" s="157" t="n">
        <f aca="false">9+59/60</f>
        <v>9.98333333333333</v>
      </c>
      <c r="M35" s="158" t="n">
        <f aca="false">(1/$X$7)*ATAN(SIN($X$7*$K35)/(SIN($X$8)*COS($X$7*$K35)-COS($X$8)*TAN($X$7*$L35)))</f>
        <v>29.9215432997511</v>
      </c>
      <c r="N35" s="152"/>
      <c r="O35" s="159" t="n">
        <f aca="false">+ABS($M35)-$J35</f>
        <v>3.46009832134036</v>
      </c>
      <c r="P35" s="152"/>
      <c r="Q35" s="159" t="n">
        <v>3.47</v>
      </c>
      <c r="R35" s="85"/>
      <c r="S35" s="160" t="n">
        <f aca="false">TIME(INT($O35),INT((($O35)-INT($O35))*60),((($O35)-INT($O35))*60-INT((($O35)-INT($O35))*60))*60)</f>
        <v>0.144170763389182</v>
      </c>
      <c r="T35" s="160" t="n">
        <f aca="false">TIME(INT($Q35),INT((($Q35)-INT($Q35))*60),((($Q35)-INT($Q35))*60-INT((($Q35)-INT($Q35))*60))*60)</f>
        <v>0.144583333333333</v>
      </c>
    </row>
    <row r="36" customFormat="false" ht="14.65" hidden="false" customHeight="false" outlineLevel="0" collapsed="false">
      <c r="A36" s="124"/>
      <c r="B36" s="191"/>
      <c r="C36" s="164" t="n">
        <v>0.493483796296296</v>
      </c>
      <c r="D36" s="116"/>
      <c r="E36" s="165" t="s">
        <v>28</v>
      </c>
      <c r="F36" s="116"/>
      <c r="G36" s="166" t="n">
        <v>0.553472222222222</v>
      </c>
      <c r="H36" s="167" t="n">
        <v>0.5225</v>
      </c>
      <c r="I36" s="116"/>
      <c r="J36" s="168" t="n">
        <f aca="false">(1/$X$7)*ASIN(1-2*($H36)^2)</f>
        <v>26.9998071032438</v>
      </c>
      <c r="K36" s="169" t="n">
        <f aca="false">(HOUR($G36)+MINUTE($G36)/60+SECOND($G36)/3600-(11+52/60+32/3600))*15</f>
        <v>21.1166666666667</v>
      </c>
      <c r="L36" s="169" t="n">
        <f aca="false">9+59/60</f>
        <v>9.98333333333333</v>
      </c>
      <c r="M36" s="170" t="n">
        <f aca="false">(1/$X$7)*ATAN(SIN($X$7*$K36)/(SIN($X$8)*COS($X$7*$K36)-COS($X$8)*TAN($X$7*$L36)))</f>
        <v>30.4211472096387</v>
      </c>
      <c r="N36" s="116"/>
      <c r="O36" s="171" t="n">
        <f aca="false">+ABS($M36)-$J36</f>
        <v>3.42134010639493</v>
      </c>
      <c r="P36" s="152"/>
      <c r="Q36" s="171" t="n">
        <v>3.43</v>
      </c>
      <c r="R36" s="85"/>
      <c r="S36" s="160" t="n">
        <f aca="false">TIME(INT($O36),INT((($O36)-INT($O36))*60),((($O36)-INT($O36))*60-INT((($O36)-INT($O36))*60))*60)</f>
        <v>0.142555837766456</v>
      </c>
      <c r="T36" s="160" t="n">
        <f aca="false">TIME(INT($Q36),INT((($Q36)-INT($Q36))*60),((($Q36)-INT($Q36))*60-INT((($Q36)-INT($Q36))*60))*60)</f>
        <v>0.142916666666667</v>
      </c>
    </row>
    <row r="37" customFormat="false" ht="14.65" hidden="false" customHeight="false" outlineLevel="0" collapsed="false">
      <c r="A37" s="124"/>
      <c r="B37" s="163"/>
      <c r="C37" s="151" t="s">
        <v>51</v>
      </c>
      <c r="D37" s="116"/>
      <c r="E37" s="165" t="s">
        <v>30</v>
      </c>
      <c r="F37" s="116"/>
      <c r="G37" s="166" t="n">
        <v>0.554166666666667</v>
      </c>
      <c r="H37" s="167" t="n">
        <v>0.5195</v>
      </c>
      <c r="I37" s="116"/>
      <c r="J37" s="168" t="n">
        <f aca="false">(1/$X$7)*ASIN(1-2*($H37)^2)</f>
        <v>27.4025630786413</v>
      </c>
      <c r="K37" s="169" t="n">
        <f aca="false">(HOUR($G37)+MINUTE($G37)/60+SECOND($G37)/3600-(11+52/60+32/3600))*15</f>
        <v>21.3666666666667</v>
      </c>
      <c r="L37" s="169" t="n">
        <f aca="false">9+59/60</f>
        <v>9.98333333333333</v>
      </c>
      <c r="M37" s="170" t="n">
        <f aca="false">(1/$X$7)*ATAN(SIN($X$7*$K37)/(SIN($X$8)*COS($X$7*$K37)-COS($X$8)*TAN($X$7*$L37)))</f>
        <v>30.7531470976238</v>
      </c>
      <c r="N37" s="116"/>
      <c r="O37" s="171" t="n">
        <f aca="false">+ABS($M37)-$J37</f>
        <v>3.35058401898248</v>
      </c>
      <c r="P37" s="152"/>
      <c r="Q37" s="171" t="n">
        <v>3.36</v>
      </c>
      <c r="R37" s="85"/>
      <c r="S37" s="160" t="n">
        <f aca="false">TIME(INT($O37),INT((($O37)-INT($O37))*60),((($O37)-INT($O37))*60-INT((($O37)-INT($O37))*60))*60)</f>
        <v>0.139607667457603</v>
      </c>
      <c r="T37" s="160" t="n">
        <f aca="false">TIME(INT($Q37),INT((($Q37)-INT($Q37))*60),((($Q37)-INT($Q37))*60-INT((($Q37)-INT($Q37))*60))*60)</f>
        <v>0.14</v>
      </c>
    </row>
    <row r="38" customFormat="false" ht="14.65" hidden="false" customHeight="false" outlineLevel="0" collapsed="false">
      <c r="A38" s="124"/>
      <c r="B38" s="163"/>
      <c r="C38" s="192" t="s">
        <v>67</v>
      </c>
      <c r="D38" s="116"/>
      <c r="E38" s="165" t="s">
        <v>32</v>
      </c>
      <c r="F38" s="116"/>
      <c r="G38" s="166" t="n">
        <v>0.554861111111111</v>
      </c>
      <c r="H38" s="167" t="n">
        <v>0.517</v>
      </c>
      <c r="I38" s="116"/>
      <c r="J38" s="168" t="n">
        <f aca="false">(1/$X$7)*ASIN(1-2*($H38)^2)</f>
        <v>27.7375365818156</v>
      </c>
      <c r="K38" s="169" t="n">
        <f aca="false">(HOUR($G38)+MINUTE($G38)/60+SECOND($G38)/3600-(11+52/60+32/3600))*15</f>
        <v>21.6166666666667</v>
      </c>
      <c r="L38" s="169" t="n">
        <f aca="false">9+59/60</f>
        <v>9.98333333333333</v>
      </c>
      <c r="M38" s="170" t="n">
        <f aca="false">(1/$X$7)*ATAN(SIN($X$7*$K38)/(SIN($X$8)*COS($X$7*$K38)-COS($X$8)*TAN($X$7*$L38)))</f>
        <v>31.0842874281783</v>
      </c>
      <c r="N38" s="116"/>
      <c r="O38" s="171" t="n">
        <f aca="false">+ABS($M38)-$J38</f>
        <v>3.34675084636267</v>
      </c>
      <c r="P38" s="152"/>
      <c r="Q38" s="171" t="n">
        <v>3.35</v>
      </c>
      <c r="R38" s="85"/>
      <c r="S38" s="160" t="n">
        <f aca="false">TIME(INT($O38),INT((($O38)-INT($O38))*60),((($O38)-INT($O38))*60-INT((($O38)-INT($O38))*60))*60)</f>
        <v>0.139447951931778</v>
      </c>
      <c r="T38" s="160" t="n">
        <f aca="false">TIME(INT($Q38),INT((($Q38)-INT($Q38))*60),((($Q38)-INT($Q38))*60-INT((($Q38)-INT($Q38))*60))*60)</f>
        <v>0.139583333333333</v>
      </c>
    </row>
    <row r="39" customFormat="false" ht="14.65" hidden="false" customHeight="false" outlineLevel="0" collapsed="false">
      <c r="A39" s="124"/>
      <c r="B39" s="163"/>
      <c r="C39" s="177"/>
      <c r="D39" s="116"/>
      <c r="E39" s="165" t="s">
        <v>34</v>
      </c>
      <c r="F39" s="116"/>
      <c r="G39" s="166" t="n">
        <v>0.555555555555556</v>
      </c>
      <c r="H39" s="167" t="n">
        <v>0.5145</v>
      </c>
      <c r="I39" s="116"/>
      <c r="J39" s="168" t="n">
        <f aca="false">(1/$X$7)*ASIN(1-2*($H39)^2)</f>
        <v>28.0719197091332</v>
      </c>
      <c r="K39" s="169" t="n">
        <f aca="false">(HOUR($G39)+MINUTE($G39)/60+SECOND($G39)/3600-(11+52/60+32/3600))*15</f>
        <v>21.8666666666667</v>
      </c>
      <c r="L39" s="169" t="n">
        <f aca="false">9+59/60</f>
        <v>9.98333333333333</v>
      </c>
      <c r="M39" s="170" t="n">
        <f aca="false">(1/$X$7)*ATAN(SIN($X$7*$K39)/(SIN($X$8)*COS($X$7*$K39)-COS($X$8)*TAN($X$7*$L39)))</f>
        <v>31.4145649117669</v>
      </c>
      <c r="N39" s="116"/>
      <c r="O39" s="171" t="n">
        <f aca="false">+ABS($M39)-$J39</f>
        <v>3.34264520263367</v>
      </c>
      <c r="P39" s="152"/>
      <c r="Q39" s="171" t="n">
        <v>3.35</v>
      </c>
      <c r="R39" s="85"/>
      <c r="S39" s="160" t="n">
        <f aca="false">TIME(INT($O39),INT((($O39)-INT($O39))*60),((($O39)-INT($O39))*60-INT((($O39)-INT($O39))*60))*60)</f>
        <v>0.13927688344307</v>
      </c>
      <c r="T39" s="160" t="n">
        <f aca="false">TIME(INT($Q39),INT((($Q39)-INT($Q39))*60),((($Q39)-INT($Q39))*60-INT((($Q39)-INT($Q39))*60))*60)</f>
        <v>0.139583333333333</v>
      </c>
    </row>
    <row r="40" customFormat="false" ht="14.65" hidden="false" customHeight="false" outlineLevel="0" collapsed="false">
      <c r="A40" s="124"/>
      <c r="B40" s="193"/>
      <c r="C40" s="177"/>
      <c r="D40" s="116"/>
      <c r="E40" s="165" t="s">
        <v>35</v>
      </c>
      <c r="F40" s="116"/>
      <c r="G40" s="166" t="n">
        <v>0.55625</v>
      </c>
      <c r="H40" s="167" t="n">
        <v>0.511</v>
      </c>
      <c r="I40" s="116"/>
      <c r="J40" s="168" t="n">
        <f aca="false">(1/$X$7)*ASIN(1-2*($H40)^2)</f>
        <v>28.5390755575986</v>
      </c>
      <c r="K40" s="169" t="n">
        <f aca="false">(HOUR($G40)+MINUTE($G40)/60+SECOND($G40)/3600-(11+52/60+32/3600))*15</f>
        <v>22.1166666666667</v>
      </c>
      <c r="L40" s="169" t="n">
        <f aca="false">9+59/60</f>
        <v>9.98333333333333</v>
      </c>
      <c r="M40" s="170" t="n">
        <f aca="false">(1/$X$7)*ATAN(SIN($X$7*$K40)/(SIN($X$8)*COS($X$7*$K40)-COS($X$8)*TAN($X$7*$L40)))</f>
        <v>31.7439764184386</v>
      </c>
      <c r="N40" s="116"/>
      <c r="O40" s="171" t="n">
        <f aca="false">+ABS($M40)-$J40</f>
        <v>3.20490086084001</v>
      </c>
      <c r="P40" s="152"/>
      <c r="Q40" s="171" t="n">
        <v>3.21</v>
      </c>
      <c r="R40" s="85"/>
      <c r="S40" s="160" t="n">
        <f aca="false">TIME(INT($O40),INT((($O40)-INT($O40))*60),((($O40)-INT($O40))*60-INT((($O40)-INT($O40))*60))*60)</f>
        <v>0.133537535868334</v>
      </c>
      <c r="T40" s="160" t="n">
        <f aca="false">TIME(INT($Q40),INT((($Q40)-INT($Q40))*60),((($Q40)-INT($Q40))*60-INT((($Q40)-INT($Q40))*60))*60)</f>
        <v>0.13375</v>
      </c>
    </row>
    <row r="41" customFormat="false" ht="14.65" hidden="false" customHeight="false" outlineLevel="0" collapsed="false">
      <c r="A41" s="124"/>
      <c r="B41" s="163"/>
      <c r="C41" s="177"/>
      <c r="D41" s="116"/>
      <c r="E41" s="165" t="s">
        <v>36</v>
      </c>
      <c r="F41" s="116"/>
      <c r="G41" s="166" t="n">
        <v>0.557986111111111</v>
      </c>
      <c r="H41" s="167" t="n">
        <v>0.5055</v>
      </c>
      <c r="I41" s="116"/>
      <c r="J41" s="168" t="n">
        <f aca="false">(1/$X$7)*ASIN(1-2*($H41)^2)</f>
        <v>29.2709017945799</v>
      </c>
      <c r="K41" s="169" t="n">
        <f aca="false">(HOUR($G41)+MINUTE($G41)/60+SECOND($G41)/3600-(11+52/60+32/3600))*15</f>
        <v>22.7416666666667</v>
      </c>
      <c r="L41" s="169" t="n">
        <f aca="false">9+59/60</f>
        <v>9.98333333333333</v>
      </c>
      <c r="M41" s="170" t="n">
        <f aca="false">(1/$X$7)*ATAN(SIN($X$7*$K41)/(SIN($X$8)*COS($X$7*$K41)-COS($X$8)*TAN($X$7*$L41)))</f>
        <v>32.5636974191796</v>
      </c>
      <c r="N41" s="116"/>
      <c r="O41" s="171" t="n">
        <f aca="false">+ABS($M41)-$J41</f>
        <v>3.29279562459976</v>
      </c>
      <c r="P41" s="152"/>
      <c r="Q41" s="171" t="n">
        <v>3.3</v>
      </c>
      <c r="R41" s="85"/>
      <c r="S41" s="160" t="n">
        <f aca="false">TIME(INT($O41),INT((($O41)-INT($O41))*60),((($O41)-INT($O41))*60-INT((($O41)-INT($O41))*60))*60)</f>
        <v>0.137199817691657</v>
      </c>
      <c r="T41" s="160" t="n">
        <f aca="false">TIME(INT($Q41),INT((($Q41)-INT($Q41))*60),((($Q41)-INT($Q41))*60-INT((($Q41)-INT($Q41))*60))*60)</f>
        <v>0.1375</v>
      </c>
    </row>
    <row r="42" customFormat="false" ht="14.65" hidden="false" customHeight="false" outlineLevel="0" collapsed="false">
      <c r="A42" s="124"/>
      <c r="B42" s="163"/>
      <c r="C42" s="177"/>
      <c r="D42" s="116"/>
      <c r="E42" s="165" t="s">
        <v>37</v>
      </c>
      <c r="F42" s="116"/>
      <c r="G42" s="166" t="n">
        <v>0.558680555555556</v>
      </c>
      <c r="H42" s="167" t="n">
        <v>0.5045</v>
      </c>
      <c r="I42" s="116"/>
      <c r="J42" s="168" t="n">
        <f aca="false">(1/$X$7)*ASIN(1-2*($H42)^2)</f>
        <v>29.4036662528981</v>
      </c>
      <c r="K42" s="169" t="n">
        <f aca="false">(HOUR($G42)+MINUTE($G42)/60+SECOND($G42)/3600-(11+52/60+32/3600))*15</f>
        <v>22.9916666666667</v>
      </c>
      <c r="L42" s="169" t="n">
        <f aca="false">9+59/60</f>
        <v>9.98333333333333</v>
      </c>
      <c r="M42" s="170" t="n">
        <f aca="false">(1/$X$7)*ATAN(SIN($X$7*$K42)/(SIN($X$8)*COS($X$7*$K42)-COS($X$8)*TAN($X$7*$L42)))</f>
        <v>32.8900556287959</v>
      </c>
      <c r="N42" s="116"/>
      <c r="O42" s="171" t="n">
        <f aca="false">+ABS($M42)-$J42</f>
        <v>3.48638937589777</v>
      </c>
      <c r="P42" s="152"/>
      <c r="Q42" s="171" t="n">
        <v>3.5</v>
      </c>
      <c r="R42" s="85"/>
      <c r="S42" s="160" t="n">
        <f aca="false">TIME(INT($O42),INT((($O42)-INT($O42))*60),((($O42)-INT($O42))*60-INT((($O42)-INT($O42))*60))*60)</f>
        <v>0.14526622399574</v>
      </c>
      <c r="T42" s="160" t="n">
        <f aca="false">TIME(INT($Q42),INT((($Q42)-INT($Q42))*60),((($Q42)-INT($Q42))*60-INT((($Q42)-INT($Q42))*60))*60)</f>
        <v>0.145833333333333</v>
      </c>
    </row>
    <row r="43" customFormat="false" ht="14.65" hidden="false" customHeight="false" outlineLevel="0" collapsed="false">
      <c r="A43" s="124"/>
      <c r="B43" s="163"/>
      <c r="C43" s="177"/>
      <c r="D43" s="116"/>
      <c r="E43" s="165" t="s">
        <v>53</v>
      </c>
      <c r="F43" s="116"/>
      <c r="G43" s="166" t="n">
        <v>0.559375</v>
      </c>
      <c r="H43" s="167" t="n">
        <v>0.501</v>
      </c>
      <c r="I43" s="116"/>
      <c r="J43" s="168" t="n">
        <f aca="false">(1/$X$7)*ASIN(1-2*($H43)^2)</f>
        <v>29.86763689991</v>
      </c>
      <c r="K43" s="169" t="n">
        <f aca="false">(HOUR($G43)+MINUTE($G43)/60+SECOND($G43)/3600-(11+52/60+32/3600))*15</f>
        <v>23.2416666666667</v>
      </c>
      <c r="L43" s="169" t="n">
        <f aca="false">9+59/60</f>
        <v>9.98333333333333</v>
      </c>
      <c r="M43" s="170" t="n">
        <f aca="false">(1/$X$7)*ATAN(SIN($X$7*$K43)/(SIN($X$8)*COS($X$7*$K43)-COS($X$8)*TAN($X$7*$L43)))</f>
        <v>33.2155357129139</v>
      </c>
      <c r="N43" s="116"/>
      <c r="O43" s="171" t="n">
        <f aca="false">+ABS($M43)-$J43</f>
        <v>3.34789881300393</v>
      </c>
      <c r="P43" s="152"/>
      <c r="Q43" s="171" t="n">
        <v>3.35</v>
      </c>
      <c r="R43" s="85"/>
      <c r="S43" s="160" t="n">
        <f aca="false">TIME(INT($O43),INT((($O43)-INT($O43))*60),((($O43)-INT($O43))*60-INT((($O43)-INT($O43))*60))*60)</f>
        <v>0.139495783875164</v>
      </c>
      <c r="T43" s="160" t="n">
        <f aca="false">TIME(INT($Q43),INT((($Q43)-INT($Q43))*60),((($Q43)-INT($Q43))*60-INT((($Q43)-INT($Q43))*60))*60)</f>
        <v>0.139583333333333</v>
      </c>
      <c r="X43" s="118" t="n">
        <f aca="false">AVERAGE(Q35:Q44)</f>
        <v>3.396</v>
      </c>
    </row>
    <row r="44" customFormat="false" ht="14.65" hidden="false" customHeight="false" outlineLevel="0" collapsed="false">
      <c r="A44" s="124"/>
      <c r="B44" s="178"/>
      <c r="C44" s="179"/>
      <c r="D44" s="116"/>
      <c r="E44" s="180" t="s">
        <v>68</v>
      </c>
      <c r="F44" s="116"/>
      <c r="G44" s="181" t="n">
        <v>0.560069444444444</v>
      </c>
      <c r="H44" s="182" t="n">
        <v>0.5005</v>
      </c>
      <c r="I44" s="116"/>
      <c r="J44" s="183" t="n">
        <f aca="false">(1/$X$7)*ASIN(1-2*($H44)^2)</f>
        <v>29.9338294986161</v>
      </c>
      <c r="K44" s="184" t="n">
        <f aca="false">(HOUR($G44)+MINUTE($G44)/60+SECOND($G44)/3600-(11+52/60+32/3600))*15</f>
        <v>23.4916666666667</v>
      </c>
      <c r="L44" s="184" t="n">
        <f aca="false">9+59/60</f>
        <v>9.98333333333333</v>
      </c>
      <c r="M44" s="185" t="n">
        <f aca="false">(1/$X$7)*ATAN(SIN($X$7*$K44)/(SIN($X$8)*COS($X$7*$K44)-COS($X$8)*TAN($X$7*$L44)))</f>
        <v>33.5401353930998</v>
      </c>
      <c r="N44" s="116"/>
      <c r="O44" s="186" t="n">
        <f aca="false">+ABS($M44)-$J44</f>
        <v>3.60630589448369</v>
      </c>
      <c r="P44" s="152"/>
      <c r="Q44" s="186" t="n">
        <v>3.64</v>
      </c>
      <c r="R44" s="85"/>
      <c r="S44" s="160" t="n">
        <f aca="false">TIME(INT($O44),INT((($O44)-INT($O44))*60),((($O44)-INT($O44))*60-INT((($O44)-INT($O44))*60))*60)</f>
        <v>0.150262745603487</v>
      </c>
      <c r="T44" s="160" t="n">
        <f aca="false">TIME(INT($Q44),INT((($Q44)-INT($Q44))*60),((($Q44)-INT($Q44))*60-INT((($Q44)-INT($Q44))*60))*60)</f>
        <v>0.151666666666667</v>
      </c>
      <c r="X44" s="119" t="n">
        <f aca="false">STDEV(Q35:Q44)</f>
        <v>0.119461755851449</v>
      </c>
      <c r="Y44" s="117" t="s">
        <v>96</v>
      </c>
    </row>
    <row r="45" customFormat="false" ht="3.95" hidden="false" customHeight="true" outlineLevel="0" collapsed="false">
      <c r="A45" s="124"/>
      <c r="B45" s="116"/>
      <c r="C45" s="116"/>
      <c r="D45" s="152"/>
      <c r="E45" s="188"/>
      <c r="F45" s="152"/>
      <c r="G45" s="189"/>
      <c r="H45" s="190"/>
      <c r="I45" s="152"/>
      <c r="J45" s="152"/>
      <c r="K45" s="152"/>
      <c r="L45" s="152"/>
      <c r="M45" s="152"/>
      <c r="N45" s="152"/>
      <c r="O45" s="152"/>
      <c r="P45" s="152"/>
      <c r="Q45" s="152"/>
      <c r="R45" s="85"/>
      <c r="S45" s="160"/>
      <c r="T45" s="160"/>
      <c r="X45" s="187"/>
    </row>
    <row r="46" customFormat="false" ht="14.65" hidden="false" customHeight="false" outlineLevel="0" collapsed="false">
      <c r="A46" s="124"/>
      <c r="B46" s="150" t="n">
        <v>35391</v>
      </c>
      <c r="C46" s="151" t="s">
        <v>49</v>
      </c>
      <c r="D46" s="152"/>
      <c r="E46" s="153" t="s">
        <v>26</v>
      </c>
      <c r="F46" s="152"/>
      <c r="G46" s="154" t="n">
        <v>0.393981481481482</v>
      </c>
      <c r="H46" s="155" t="n">
        <v>0.462</v>
      </c>
      <c r="I46" s="152"/>
      <c r="J46" s="156" t="n">
        <f aca="false">(1/$X$7)*ASIN(1-2*($H46)^2)</f>
        <v>34.9675213357948</v>
      </c>
      <c r="K46" s="157" t="n">
        <f aca="false">(HOUR($G46)+MINUTE($G46)/60+SECOND($G46)/3600-(11+38/60+48/3600))*15</f>
        <v>-32.8666666666667</v>
      </c>
      <c r="L46" s="157" t="n">
        <v>-20.2261419722222</v>
      </c>
      <c r="M46" s="158" t="n">
        <f aca="false">(1/$X$7)*ATAN(SIN($X$7*$K46)/(SIN($X$8)*COS($X$7*$K46)-COS($X$8)*TAN($X$7*$L46)))</f>
        <v>-31.5338550355969</v>
      </c>
      <c r="N46" s="152"/>
      <c r="O46" s="159" t="n">
        <f aca="false">$J46+$M46</f>
        <v>3.43366630019795</v>
      </c>
      <c r="P46" s="152"/>
      <c r="Q46" s="159" t="n">
        <f aca="false">$J46+$Y46</f>
        <v>3.43752133579483</v>
      </c>
      <c r="R46" s="85"/>
      <c r="S46" s="160" t="n">
        <f aca="false">TIME(INT($O46),INT((($O46)-INT($O46))*60),((($O46)-INT($O46))*60-INT((($O46)-INT($O46))*60))*60)</f>
        <v>0.143069429174915</v>
      </c>
      <c r="T46" s="160" t="n">
        <f aca="false">TIME(INT($Q46),INT((($Q46)-INT($Q46))*60),((($Q46)-INT($Q46))*60-INT((($Q46)-INT($Q46))*60))*60)</f>
        <v>0.143230055658118</v>
      </c>
      <c r="Y46" s="115" t="n">
        <f aca="false">148.47-180</f>
        <v>-31.53</v>
      </c>
    </row>
    <row r="47" customFormat="false" ht="14.65" hidden="false" customHeight="false" outlineLevel="0" collapsed="false">
      <c r="A47" s="124"/>
      <c r="B47" s="191"/>
      <c r="C47" s="164" t="n">
        <v>0.483946759259259</v>
      </c>
      <c r="D47" s="152"/>
      <c r="E47" s="165" t="s">
        <v>28</v>
      </c>
      <c r="F47" s="152"/>
      <c r="G47" s="166" t="n">
        <v>0.395034722222222</v>
      </c>
      <c r="H47" s="167" t="n">
        <v>0.4645</v>
      </c>
      <c r="I47" s="152"/>
      <c r="J47" s="168" t="n">
        <f aca="false">(1/$X$7)*ASIN(1-2*($H47)^2)</f>
        <v>34.6442645831264</v>
      </c>
      <c r="K47" s="169" t="n">
        <f aca="false">(HOUR($G47)+MINUTE($G47)/60+SECOND($G47)/3600-(11+38/60+48/3600))*15</f>
        <v>-32.4875</v>
      </c>
      <c r="L47" s="169" t="n">
        <v>-20.2261419722222</v>
      </c>
      <c r="M47" s="170" t="n">
        <f aca="false">(1/$X$7)*ATAN(SIN($X$7*$K47)/(SIN($X$8)*COS($X$7*$K47)-COS($X$8)*TAN($X$7*$L47)))</f>
        <v>-31.191389397797</v>
      </c>
      <c r="N47" s="152"/>
      <c r="O47" s="171" t="n">
        <f aca="false">$J47+$M47</f>
        <v>3.45287518532939</v>
      </c>
      <c r="P47" s="152"/>
      <c r="Q47" s="171" t="n">
        <f aca="false">$J47+$Y47</f>
        <v>3.45426458312642</v>
      </c>
      <c r="R47" s="85"/>
      <c r="S47" s="160" t="n">
        <f aca="false">TIME(INT($O47),INT((($O47)-INT($O47))*60),((($O47)-INT($O47))*60-INT((($O47)-INT($O47))*60))*60)</f>
        <v>0.143869799388724</v>
      </c>
      <c r="T47" s="160" t="n">
        <f aca="false">TIME(INT($Q47),INT((($Q47)-INT($Q47))*60),((($Q47)-INT($Q47))*60-INT((($Q47)-INT($Q47))*60))*60)</f>
        <v>0.143927690963601</v>
      </c>
      <c r="Y47" s="115" t="n">
        <f aca="false">148.81-180</f>
        <v>-31.19</v>
      </c>
    </row>
    <row r="48" customFormat="false" ht="14.65" hidden="false" customHeight="false" outlineLevel="0" collapsed="false">
      <c r="A48" s="124"/>
      <c r="B48" s="163"/>
      <c r="C48" s="151" t="s">
        <v>51</v>
      </c>
      <c r="D48" s="152"/>
      <c r="E48" s="165" t="s">
        <v>30</v>
      </c>
      <c r="F48" s="152"/>
      <c r="G48" s="166" t="n">
        <v>0.395833333333333</v>
      </c>
      <c r="H48" s="167" t="n">
        <v>0.467</v>
      </c>
      <c r="I48" s="152"/>
      <c r="J48" s="168" t="n">
        <f aca="false">(1/$X$7)*ASIN(1-2*($H48)^2)</f>
        <v>34.3205288157228</v>
      </c>
      <c r="K48" s="169" t="n">
        <f aca="false">(HOUR($G48)+MINUTE($G48)/60+SECOND($G48)/3600-(11+38/60+48/3600))*15</f>
        <v>-32.2</v>
      </c>
      <c r="L48" s="169" t="n">
        <v>-20.2261419722222</v>
      </c>
      <c r="M48" s="170" t="n">
        <f aca="false">(1/$X$7)*ATAN(SIN($X$7*$K48)/(SIN($X$8)*COS($X$7*$K48)-COS($X$8)*TAN($X$7*$L48)))</f>
        <v>-30.9312902866224</v>
      </c>
      <c r="N48" s="152"/>
      <c r="O48" s="171" t="n">
        <f aca="false">$J48+$M48</f>
        <v>3.38923852910045</v>
      </c>
      <c r="P48" s="152"/>
      <c r="Q48" s="171" t="n">
        <f aca="false">$J48+$Y48</f>
        <v>3.39052881572284</v>
      </c>
      <c r="R48" s="85"/>
      <c r="S48" s="160" t="n">
        <f aca="false">TIME(INT($O48),INT((($O48)-INT($O48))*60),((($O48)-INT($O48))*60-INT((($O48)-INT($O48))*60))*60)</f>
        <v>0.141218272045852</v>
      </c>
      <c r="T48" s="160" t="n">
        <f aca="false">TIME(INT($Q48),INT((($Q48)-INT($Q48))*60),((($Q48)-INT($Q48))*60-INT((($Q48)-INT($Q48))*60))*60)</f>
        <v>0.141272033988452</v>
      </c>
      <c r="Y48" s="115" t="n">
        <f aca="false">149.07-180</f>
        <v>-30.93</v>
      </c>
    </row>
    <row r="49" customFormat="false" ht="14.65" hidden="false" customHeight="false" outlineLevel="0" collapsed="false">
      <c r="A49" s="124"/>
      <c r="B49" s="163"/>
      <c r="C49" s="192" t="s">
        <v>71</v>
      </c>
      <c r="D49" s="152"/>
      <c r="E49" s="165" t="s">
        <v>32</v>
      </c>
      <c r="F49" s="152"/>
      <c r="G49" s="166" t="n">
        <v>0.3975</v>
      </c>
      <c r="H49" s="167" t="n">
        <v>0.47</v>
      </c>
      <c r="I49" s="152"/>
      <c r="J49" s="168" t="n">
        <f aca="false">(1/$X$7)*ASIN(1-2*($H49)^2)</f>
        <v>33.9314069302374</v>
      </c>
      <c r="K49" s="169" t="n">
        <f aca="false">(HOUR($G49)+MINUTE($G49)/60+SECOND($G49)/3600-(11+38/60+48/3600))*15</f>
        <v>-31.6</v>
      </c>
      <c r="L49" s="169" t="n">
        <v>-20.2261419722222</v>
      </c>
      <c r="M49" s="170" t="n">
        <f aca="false">(1/$X$7)*ATAN(SIN($X$7*$K49)/(SIN($X$8)*COS($X$7*$K49)-COS($X$8)*TAN($X$7*$L49)))</f>
        <v>-30.3872920161039</v>
      </c>
      <c r="N49" s="152"/>
      <c r="O49" s="171" t="n">
        <f aca="false">$J49+$M49</f>
        <v>3.54411491413347</v>
      </c>
      <c r="P49" s="152"/>
      <c r="Q49" s="171" t="n">
        <f aca="false">$J49+$Y49</f>
        <v>3.55140693023737</v>
      </c>
      <c r="R49" s="85"/>
      <c r="S49" s="160" t="n">
        <f aca="false">TIME(INT($O49),INT((($O49)-INT($O49))*60),((($O49)-INT($O49))*60-INT((($O49)-INT($O49))*60))*60)</f>
        <v>0.147671454755561</v>
      </c>
      <c r="T49" s="160" t="n">
        <f aca="false">TIME(INT($Q49),INT((($Q49)-INT($Q49))*60),((($Q49)-INT($Q49))*60-INT((($Q49)-INT($Q49))*60))*60)</f>
        <v>0.14797528875989</v>
      </c>
      <c r="Y49" s="115" t="n">
        <f aca="false">149.62-180</f>
        <v>-30.38</v>
      </c>
    </row>
    <row r="50" customFormat="false" ht="14.65" hidden="false" customHeight="false" outlineLevel="0" collapsed="false">
      <c r="A50" s="124"/>
      <c r="B50" s="163"/>
      <c r="C50" s="177"/>
      <c r="D50" s="152"/>
      <c r="E50" s="165" t="s">
        <v>34</v>
      </c>
      <c r="F50" s="152"/>
      <c r="G50" s="166" t="n">
        <v>0.39900462962963</v>
      </c>
      <c r="H50" s="167" t="n">
        <v>0.475</v>
      </c>
      <c r="I50" s="152"/>
      <c r="J50" s="168" t="n">
        <f aca="false">(1/$X$7)*ASIN(1-2*($H50)^2)</f>
        <v>33.281299943685</v>
      </c>
      <c r="K50" s="169" t="n">
        <f aca="false">(HOUR($G50)+MINUTE($G50)/60+SECOND($G50)/3600-(11+38/60+48/3600))*15</f>
        <v>-31.0583333333333</v>
      </c>
      <c r="L50" s="169" t="n">
        <v>-20.2261419722222</v>
      </c>
      <c r="M50" s="170" t="n">
        <f aca="false">(1/$X$7)*ATAN(SIN($X$7*$K50)/(SIN($X$8)*COS($X$7*$K50)-COS($X$8)*TAN($X$7*$L50)))</f>
        <v>-29.8948153964626</v>
      </c>
      <c r="N50" s="152"/>
      <c r="O50" s="171" t="n">
        <f aca="false">$J50+$M50</f>
        <v>3.38648454722235</v>
      </c>
      <c r="P50" s="152"/>
      <c r="Q50" s="171" t="n">
        <f aca="false">$J50+$Y50</f>
        <v>3.39129994368499</v>
      </c>
      <c r="R50" s="85"/>
      <c r="S50" s="160" t="n">
        <f aca="false">TIME(INT($O50),INT((($O50)-INT($O50))*60),((($O50)-INT($O50))*60-INT((($O50)-INT($O50))*60))*60)</f>
        <v>0.141103522800931</v>
      </c>
      <c r="T50" s="160" t="n">
        <f aca="false">TIME(INT($Q50),INT((($Q50)-INT($Q50))*60),((($Q50)-INT($Q50))*60-INT((($Q50)-INT($Q50))*60))*60)</f>
        <v>0.141304164320208</v>
      </c>
      <c r="Y50" s="115" t="n">
        <f aca="false">150.11-180</f>
        <v>-29.89</v>
      </c>
    </row>
    <row r="51" customFormat="false" ht="14.65" hidden="false" customHeight="false" outlineLevel="0" collapsed="false">
      <c r="A51" s="124"/>
      <c r="B51" s="193"/>
      <c r="C51" s="177"/>
      <c r="D51" s="152"/>
      <c r="E51" s="165" t="s">
        <v>35</v>
      </c>
      <c r="F51" s="152"/>
      <c r="G51" s="166" t="n">
        <v>0.399537037037037</v>
      </c>
      <c r="H51" s="167" t="n">
        <v>0.475</v>
      </c>
      <c r="I51" s="152"/>
      <c r="J51" s="168" t="n">
        <f aca="false">(1/$X$7)*ASIN(1-2*($H51)^2)</f>
        <v>33.281299943685</v>
      </c>
      <c r="K51" s="169" t="n">
        <f aca="false">(HOUR($G51)+MINUTE($G51)/60+SECOND($G51)/3600-(11+38/60+48/3600))*15</f>
        <v>-30.8666666666666</v>
      </c>
      <c r="L51" s="169" t="n">
        <v>-20.2261419722222</v>
      </c>
      <c r="M51" s="170" t="n">
        <f aca="false">(1/$X$7)*ATAN(SIN($X$7*$K51)/(SIN($X$8)*COS($X$7*$K51)-COS($X$8)*TAN($X$7*$L51)))</f>
        <v>-29.7202451750884</v>
      </c>
      <c r="N51" s="152"/>
      <c r="O51" s="171" t="n">
        <f aca="false">$J51+$M51</f>
        <v>3.56105476859654</v>
      </c>
      <c r="P51" s="152"/>
      <c r="Q51" s="171" t="n">
        <f aca="false">$J51+$Y51</f>
        <v>3.56129994368498</v>
      </c>
      <c r="R51" s="85"/>
      <c r="S51" s="160" t="n">
        <f aca="false">TIME(INT($O51),INT((($O51)-INT($O51))*60),((($O51)-INT($O51))*60-INT((($O51)-INT($O51))*60))*60)</f>
        <v>0.148377282024856</v>
      </c>
      <c r="T51" s="160" t="n">
        <f aca="false">TIME(INT($Q51),INT((($Q51)-INT($Q51))*60),((($Q51)-INT($Q51))*60-INT((($Q51)-INT($Q51))*60))*60)</f>
        <v>0.148387497653541</v>
      </c>
      <c r="Y51" s="115" t="n">
        <f aca="false">150.28-180</f>
        <v>-29.72</v>
      </c>
    </row>
    <row r="52" customFormat="false" ht="14.65" hidden="false" customHeight="false" outlineLevel="0" collapsed="false">
      <c r="A52" s="124"/>
      <c r="B52" s="163"/>
      <c r="C52" s="177"/>
      <c r="D52" s="152"/>
      <c r="E52" s="165" t="s">
        <v>36</v>
      </c>
      <c r="F52" s="152"/>
      <c r="G52" s="166" t="n">
        <v>0.400717592592593</v>
      </c>
      <c r="H52" s="167" t="n">
        <v>0.48</v>
      </c>
      <c r="I52" s="152"/>
      <c r="J52" s="168" t="n">
        <f aca="false">(1/$X$7)*ASIN(1-2*($H52)^2)</f>
        <v>32.6291959717621</v>
      </c>
      <c r="K52" s="169" t="n">
        <f aca="false">(HOUR($G52)+MINUTE($G52)/60+SECOND($G52)/3600-(11+38/60+48/3600))*15</f>
        <v>-30.4416666666667</v>
      </c>
      <c r="L52" s="169" t="n">
        <v>-20.2261419722222</v>
      </c>
      <c r="M52" s="170" t="n">
        <f aca="false">(1/$X$7)*ATAN(SIN($X$7*$K52)/(SIN($X$8)*COS($X$7*$K52)-COS($X$8)*TAN($X$7*$L52)))</f>
        <v>-29.3325805297876</v>
      </c>
      <c r="N52" s="152"/>
      <c r="O52" s="171" t="n">
        <f aca="false">$J52+$M52</f>
        <v>3.29661544197447</v>
      </c>
      <c r="P52" s="152"/>
      <c r="Q52" s="171" t="n">
        <f aca="false">$J52+$Y52</f>
        <v>3.29919597176207</v>
      </c>
      <c r="R52" s="85"/>
      <c r="S52" s="160" t="n">
        <f aca="false">TIME(INT($O52),INT((($O52)-INT($O52))*60),((($O52)-INT($O52))*60-INT((($O52)-INT($O52))*60))*60)</f>
        <v>0.137358976748936</v>
      </c>
      <c r="T52" s="160" t="n">
        <f aca="false">TIME(INT($Q52),INT((($Q52)-INT($Q52))*60),((($Q52)-INT($Q52))*60-INT((($Q52)-INT($Q52))*60))*60)</f>
        <v>0.137466498823419</v>
      </c>
      <c r="Y52" s="115" t="n">
        <f aca="false">150.67-180</f>
        <v>-29.33</v>
      </c>
    </row>
    <row r="53" customFormat="false" ht="14.65" hidden="false" customHeight="false" outlineLevel="0" collapsed="false">
      <c r="A53" s="124"/>
      <c r="B53" s="163"/>
      <c r="C53" s="177"/>
      <c r="D53" s="152"/>
      <c r="E53" s="165" t="s">
        <v>37</v>
      </c>
      <c r="F53" s="152"/>
      <c r="G53" s="166" t="n">
        <v>0.402800925925926</v>
      </c>
      <c r="H53" s="167" t="n">
        <v>0.4885</v>
      </c>
      <c r="I53" s="152"/>
      <c r="J53" s="168" t="n">
        <f aca="false">(1/$X$7)*ASIN(1-2*($H53)^2)</f>
        <v>31.51592295155</v>
      </c>
      <c r="K53" s="169" t="n">
        <f aca="false">(HOUR($G53)+MINUTE($G53)/60+SECOND($G53)/3600-(11+38/60+48/3600))*15</f>
        <v>-29.6916666666667</v>
      </c>
      <c r="L53" s="169" t="n">
        <v>-20.2261419722222</v>
      </c>
      <c r="M53" s="170" t="n">
        <f aca="false">(1/$X$7)*ATAN(SIN($X$7*$K53)/(SIN($X$8)*COS($X$7*$K53)-COS($X$8)*TAN($X$7*$L53)))</f>
        <v>-28.6465464551794</v>
      </c>
      <c r="N53" s="152"/>
      <c r="O53" s="171" t="n">
        <f aca="false">$J53+$M53</f>
        <v>2.86937649637054</v>
      </c>
      <c r="P53" s="152"/>
      <c r="Q53" s="171" t="n">
        <f aca="false">$J53+$Y53</f>
        <v>2.87592295154997</v>
      </c>
      <c r="R53" s="85"/>
      <c r="S53" s="160" t="n">
        <f aca="false">TIME(INT($O53),INT((($O53)-INT($O53))*60),((($O53)-INT($O53))*60-INT((($O53)-INT($O53))*60))*60)</f>
        <v>0.119557354015439</v>
      </c>
      <c r="T53" s="160" t="n">
        <f aca="false">TIME(INT($Q53),INT((($Q53)-INT($Q53))*60),((($Q53)-INT($Q53))*60-INT((($Q53)-INT($Q53))*60))*60)</f>
        <v>0.119830122981249</v>
      </c>
      <c r="Y53" s="115" t="n">
        <f aca="false">151.36-180</f>
        <v>-28.64</v>
      </c>
    </row>
    <row r="54" customFormat="false" ht="14.65" hidden="false" customHeight="false" outlineLevel="0" collapsed="false">
      <c r="A54" s="124"/>
      <c r="B54" s="163"/>
      <c r="C54" s="177"/>
      <c r="D54" s="152"/>
      <c r="E54" s="165" t="s">
        <v>53</v>
      </c>
      <c r="F54" s="152"/>
      <c r="G54" s="166" t="n">
        <v>0.40625</v>
      </c>
      <c r="H54" s="167" t="n">
        <v>0.4955</v>
      </c>
      <c r="I54" s="152"/>
      <c r="J54" s="168" t="n">
        <f aca="false">(1/$X$7)*ASIN(1-2*($H54)^2)</f>
        <v>30.5945473852095</v>
      </c>
      <c r="K54" s="169" t="n">
        <f aca="false">(HOUR($G54)+MINUTE($G54)/60+SECOND($G54)/3600-(11+38/60+48/3600))*15</f>
        <v>-28.45</v>
      </c>
      <c r="L54" s="169" t="n">
        <v>-20.2261419722222</v>
      </c>
      <c r="M54" s="170" t="n">
        <f aca="false">(1/$X$7)*ATAN(SIN($X$7*$K54)/(SIN($X$8)*COS($X$7*$K54)-COS($X$8)*TAN($X$7*$L54)))</f>
        <v>-27.5054479357899</v>
      </c>
      <c r="N54" s="152"/>
      <c r="O54" s="171" t="n">
        <f aca="false">$J54+$M54</f>
        <v>3.08909944941961</v>
      </c>
      <c r="P54" s="152"/>
      <c r="Q54" s="171" t="n">
        <f aca="false">$J54+$Y54</f>
        <v>3.09454738520949</v>
      </c>
      <c r="R54" s="85"/>
      <c r="S54" s="160" t="n">
        <f aca="false">TIME(INT($O54),INT((($O54)-INT($O54))*60),((($O54)-INT($O54))*60-INT((($O54)-INT($O54))*60))*60)</f>
        <v>0.12871247705915</v>
      </c>
      <c r="T54" s="160" t="n">
        <f aca="false">TIME(INT($Q54),INT((($Q54)-INT($Q54))*60),((($Q54)-INT($Q54))*60-INT((($Q54)-INT($Q54))*60))*60)</f>
        <v>0.128939474383729</v>
      </c>
      <c r="Y54" s="115" t="n">
        <f aca="false">152.5-180</f>
        <v>-27.5</v>
      </c>
    </row>
    <row r="55" customFormat="false" ht="14.65" hidden="false" customHeight="false" outlineLevel="0" collapsed="false">
      <c r="A55" s="124"/>
      <c r="B55" s="163"/>
      <c r="C55" s="177"/>
      <c r="D55" s="152"/>
      <c r="E55" s="165" t="s">
        <v>68</v>
      </c>
      <c r="F55" s="152"/>
      <c r="G55" s="166" t="n">
        <v>0.408854166666667</v>
      </c>
      <c r="H55" s="167" t="n">
        <v>0.5035</v>
      </c>
      <c r="I55" s="152"/>
      <c r="J55" s="168" t="n">
        <f aca="false">(1/$X$7)*ASIN(1-2*($H55)^2)</f>
        <v>29.5363408937691</v>
      </c>
      <c r="K55" s="169" t="n">
        <f aca="false">(HOUR($G55)+MINUTE($G55)/60+SECOND($G55)/3600-(11+38/60+48/3600))*15</f>
        <v>-27.5125</v>
      </c>
      <c r="L55" s="169" t="n">
        <v>-20.2261419722222</v>
      </c>
      <c r="M55" s="170" t="n">
        <f aca="false">(1/$X$7)*ATAN(SIN($X$7*$K55)/(SIN($X$8)*COS($X$7*$K55)-COS($X$8)*TAN($X$7*$L55)))</f>
        <v>-26.6395389597365</v>
      </c>
      <c r="N55" s="152"/>
      <c r="O55" s="171" t="n">
        <f aca="false">$J55+$M55</f>
        <v>2.89680193403258</v>
      </c>
      <c r="P55" s="152"/>
      <c r="Q55" s="171" t="n">
        <f aca="false">$J55+$Y55</f>
        <v>2.90634089376911</v>
      </c>
      <c r="R55" s="85"/>
      <c r="S55" s="160" t="n">
        <f aca="false">TIME(INT($O55),INT((($O55)-INT($O55))*60),((($O55)-INT($O55))*60-INT((($O55)-INT($O55))*60))*60)</f>
        <v>0.120700080584691</v>
      </c>
      <c r="T55" s="160" t="n">
        <f aca="false">TIME(INT($Q55),INT((($Q55)-INT($Q55))*60),((($Q55)-INT($Q55))*60-INT((($Q55)-INT($Q55))*60))*60)</f>
        <v>0.12109753724038</v>
      </c>
      <c r="X55" s="118" t="n">
        <f aca="false">AVERAGE(Q46:Q56)</f>
        <v>3.23889476379637</v>
      </c>
      <c r="Y55" s="115" t="n">
        <f aca="false">153.37-180</f>
        <v>-26.63</v>
      </c>
    </row>
    <row r="56" customFormat="false" ht="14.65" hidden="false" customHeight="false" outlineLevel="0" collapsed="false">
      <c r="A56" s="124"/>
      <c r="B56" s="178"/>
      <c r="C56" s="179"/>
      <c r="D56" s="152"/>
      <c r="E56" s="180" t="s">
        <v>72</v>
      </c>
      <c r="F56" s="152"/>
      <c r="G56" s="181" t="n">
        <v>0.410347222222222</v>
      </c>
      <c r="H56" s="182" t="n">
        <v>0.509</v>
      </c>
      <c r="I56" s="152"/>
      <c r="J56" s="183" t="n">
        <f aca="false">(1/$X$7)*ASIN(1-2*($H56)^2)</f>
        <v>28.805513647218</v>
      </c>
      <c r="K56" s="184" t="n">
        <f aca="false">(HOUR($G56)+MINUTE($G56)/60+SECOND($G56)/3600-(11+38/60+48/3600))*15</f>
        <v>-26.975</v>
      </c>
      <c r="L56" s="184" t="n">
        <v>-20.2261419722222</v>
      </c>
      <c r="M56" s="185" t="n">
        <f aca="false">(1/$X$7)*ATAN(SIN($X$7*$K56)/(SIN($X$8)*COS($X$7*$K56)-COS($X$8)*TAN($X$7*$L56)))</f>
        <v>-26.1414244517916</v>
      </c>
      <c r="N56" s="152"/>
      <c r="O56" s="186" t="n">
        <f aca="false">$J56+$M56</f>
        <v>2.66408919542639</v>
      </c>
      <c r="P56" s="152"/>
      <c r="Q56" s="186" t="n">
        <f aca="false">$J56+$Y56</f>
        <v>2.66551364721797</v>
      </c>
      <c r="R56" s="85"/>
      <c r="S56" s="160" t="n">
        <f aca="false">TIME(INT($O56),INT((($O56)-INT($O56))*60),((($O56)-INT($O56))*60-INT((($O56)-INT($O56))*60))*60)</f>
        <v>0.1110037164761</v>
      </c>
      <c r="T56" s="160" t="n">
        <f aca="false">TIME(INT($Q56),INT((($Q56)-INT($Q56))*60),((($Q56)-INT($Q56))*60-INT((($Q56)-INT($Q56))*60))*60)</f>
        <v>0.111063068634082</v>
      </c>
      <c r="X56" s="119" t="n">
        <f aca="false">STDEV(Q46:Q56)</f>
        <v>0.304835164002868</v>
      </c>
      <c r="Y56" s="115" t="n">
        <f aca="false">153.86-180</f>
        <v>-26.14</v>
      </c>
    </row>
    <row r="57" customFormat="false" ht="14.65" hidden="false" customHeight="false" outlineLevel="0" collapsed="false">
      <c r="A57" s="124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30" t="s">
        <v>92</v>
      </c>
      <c r="P57" s="130"/>
      <c r="Q57" s="152" t="s">
        <v>97</v>
      </c>
      <c r="R57" s="85"/>
    </row>
    <row r="58" customFormat="false" ht="18" hidden="false" customHeight="true" outlineLevel="0" collapsed="false">
      <c r="A58" s="124"/>
      <c r="B58" s="65"/>
      <c r="C58" s="65"/>
      <c r="D58" s="194"/>
      <c r="E58" s="116"/>
      <c r="F58" s="194"/>
      <c r="G58" s="116"/>
      <c r="H58" s="116"/>
      <c r="I58" s="194"/>
      <c r="J58" s="116"/>
      <c r="K58" s="116"/>
      <c r="L58" s="116"/>
      <c r="M58" s="195" t="s">
        <v>98</v>
      </c>
      <c r="N58" s="194"/>
      <c r="O58" s="196" t="n">
        <f aca="false">AVERAGE(O7:O56)</f>
        <v>3.08148429735443</v>
      </c>
      <c r="P58" s="190"/>
      <c r="Q58" s="196" t="n">
        <f aca="false">AVERAGE(Q7:Q56)</f>
        <v>3.09740090216511</v>
      </c>
      <c r="R58" s="85"/>
      <c r="S58" s="197"/>
      <c r="Z58" s="198"/>
      <c r="AA58" s="199"/>
    </row>
    <row r="59" customFormat="false" ht="3.95" hidden="false" customHeight="true" outlineLevel="0" collapsed="false">
      <c r="A59" s="124"/>
      <c r="B59" s="65"/>
      <c r="C59" s="200"/>
      <c r="D59" s="116"/>
      <c r="E59" s="116"/>
      <c r="F59" s="116"/>
      <c r="G59" s="116"/>
      <c r="H59" s="116"/>
      <c r="I59" s="116"/>
      <c r="J59" s="116"/>
      <c r="K59" s="116"/>
      <c r="L59" s="116"/>
      <c r="M59" s="130"/>
      <c r="N59" s="116"/>
      <c r="O59" s="190"/>
      <c r="P59" s="190"/>
      <c r="Q59" s="130"/>
      <c r="R59" s="85"/>
    </row>
    <row r="60" customFormat="false" ht="18.95" hidden="false" customHeight="true" outlineLevel="0" collapsed="false">
      <c r="A60" s="124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95" t="s">
        <v>56</v>
      </c>
      <c r="N60" s="116"/>
      <c r="O60" s="201" t="n">
        <f aca="false">STDEV(O7:O56)</f>
        <v>0.292306469903002</v>
      </c>
      <c r="P60" s="202"/>
      <c r="Q60" s="201" t="n">
        <f aca="false">STDEV(Q7:Q56)</f>
        <v>0.286964494928796</v>
      </c>
      <c r="R60" s="85"/>
      <c r="X60" s="203"/>
    </row>
    <row r="61" customFormat="false" ht="3.95" hidden="false" customHeight="true" outlineLevel="0" collapsed="false">
      <c r="A61" s="124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30"/>
      <c r="N61" s="116"/>
      <c r="O61" s="204"/>
      <c r="P61" s="205"/>
      <c r="Q61" s="204"/>
      <c r="R61" s="85"/>
    </row>
    <row r="62" customFormat="false" ht="29.85" hidden="false" customHeight="false" outlineLevel="0" collapsed="false">
      <c r="A62" s="124"/>
      <c r="B62" s="144" t="s">
        <v>99</v>
      </c>
      <c r="C62" s="116"/>
      <c r="D62" s="194"/>
      <c r="E62" s="116"/>
      <c r="F62" s="194"/>
      <c r="G62" s="116"/>
      <c r="H62" s="116"/>
      <c r="I62" s="194"/>
      <c r="J62" s="116"/>
      <c r="K62" s="116"/>
      <c r="L62" s="116"/>
      <c r="M62" s="206" t="s">
        <v>100</v>
      </c>
      <c r="N62" s="194"/>
      <c r="O62" s="196" t="n">
        <f aca="false">CONFIDENCE(0.05,O60,47)</f>
        <v>0.0835675346631978</v>
      </c>
      <c r="P62" s="207"/>
      <c r="Q62" s="196" t="n">
        <f aca="false">CONFIDENCE(0.05,Q60,47)</f>
        <v>0.0820403167436797</v>
      </c>
      <c r="R62" s="85"/>
      <c r="X62" s="203"/>
    </row>
    <row r="63" customFormat="false" ht="2.1" hidden="false" customHeight="true" outlineLevel="0" collapsed="false">
      <c r="A63" s="208"/>
      <c r="B63" s="209"/>
      <c r="C63" s="209"/>
      <c r="D63" s="210"/>
      <c r="E63" s="209"/>
      <c r="F63" s="210"/>
      <c r="G63" s="209"/>
      <c r="H63" s="209"/>
      <c r="I63" s="210"/>
      <c r="J63" s="209"/>
      <c r="K63" s="209"/>
      <c r="L63" s="209"/>
      <c r="M63" s="211"/>
      <c r="N63" s="210"/>
      <c r="O63" s="209"/>
      <c r="P63" s="212"/>
      <c r="Q63" s="213"/>
      <c r="R63" s="214"/>
      <c r="S63" s="130"/>
      <c r="X63" s="203"/>
    </row>
    <row r="64" customFormat="false" ht="14.65" hidden="false" customHeight="false" outlineLevel="0" collapsed="false">
      <c r="M64" s="129"/>
      <c r="O64" s="215"/>
      <c r="P64" s="216"/>
      <c r="Q64" s="215"/>
      <c r="X64" s="203"/>
    </row>
    <row r="65" customFormat="false" ht="14.65" hidden="false" customHeight="false" outlineLevel="0" collapsed="false">
      <c r="O65" s="215"/>
      <c r="P65" s="217"/>
      <c r="Q65" s="215"/>
      <c r="X65" s="203"/>
    </row>
    <row r="66" customFormat="false" ht="14.65" hidden="false" customHeight="false" outlineLevel="0" collapsed="false">
      <c r="B66" s="218"/>
      <c r="D66" s="116"/>
      <c r="F66" s="116"/>
      <c r="I66" s="116"/>
      <c r="K66" s="219"/>
      <c r="M66" s="220"/>
      <c r="N66" s="116"/>
      <c r="O66" s="0"/>
      <c r="P66" s="0"/>
      <c r="Q66" s="0"/>
      <c r="S66" s="0"/>
      <c r="X66" s="203"/>
    </row>
    <row r="67" customFormat="false" ht="14.65" hidden="false" customHeight="false" outlineLevel="0" collapsed="false">
      <c r="B67" s="218"/>
      <c r="D67" s="116"/>
      <c r="F67" s="116"/>
      <c r="I67" s="116"/>
      <c r="K67" s="221"/>
      <c r="M67" s="222"/>
      <c r="N67" s="116"/>
      <c r="O67" s="0"/>
      <c r="P67" s="0"/>
      <c r="Q67" s="0"/>
      <c r="S67" s="0"/>
      <c r="X67" s="203"/>
    </row>
    <row r="68" customFormat="false" ht="14.65" hidden="false" customHeight="false" outlineLevel="0" collapsed="false">
      <c r="D68" s="116"/>
      <c r="F68" s="116"/>
      <c r="I68" s="116"/>
      <c r="M68" s="222"/>
      <c r="N68" s="116"/>
      <c r="O68" s="190"/>
      <c r="Q68" s="130"/>
      <c r="X68" s="203"/>
    </row>
    <row r="69" customFormat="false" ht="14.65" hidden="false" customHeight="false" outlineLevel="0" collapsed="false">
      <c r="D69" s="116"/>
      <c r="F69" s="116"/>
      <c r="I69" s="116"/>
      <c r="M69" s="222"/>
      <c r="N69" s="116"/>
      <c r="O69" s="190"/>
      <c r="Q69" s="190"/>
      <c r="X69" s="203"/>
    </row>
    <row r="70" customFormat="false" ht="14.65" hidden="false" customHeight="false" outlineLevel="0" collapsed="false">
      <c r="P70" s="115"/>
      <c r="X70" s="203"/>
    </row>
    <row r="71" customFormat="false" ht="14.65" hidden="false" customHeight="false" outlineLevel="0" collapsed="false">
      <c r="P71" s="115"/>
    </row>
    <row r="72" customFormat="false" ht="14.65" hidden="false" customHeight="false" outlineLevel="0" collapsed="false">
      <c r="M72" s="223"/>
      <c r="P72" s="115"/>
    </row>
    <row r="73" customFormat="false" ht="14.65" hidden="false" customHeight="false" outlineLevel="0" collapsed="false">
      <c r="D73" s="116"/>
      <c r="F73" s="116"/>
      <c r="I73" s="116"/>
      <c r="M73" s="220"/>
      <c r="N73" s="116"/>
      <c r="O73" s="224"/>
      <c r="Q73" s="152"/>
      <c r="S73" s="152"/>
    </row>
    <row r="74" customFormat="false" ht="14.65" hidden="false" customHeight="false" outlineLevel="0" collapsed="false">
      <c r="D74" s="116"/>
      <c r="F74" s="116"/>
      <c r="I74" s="116"/>
      <c r="M74" s="116"/>
      <c r="N74" s="116"/>
      <c r="O74" s="116"/>
      <c r="Q74" s="130"/>
      <c r="S74" s="152"/>
    </row>
  </sheetData>
  <mergeCells count="6">
    <mergeCell ref="B2:E2"/>
    <mergeCell ref="G2:H2"/>
    <mergeCell ref="J2:M2"/>
    <mergeCell ref="O2:Q2"/>
    <mergeCell ref="O4:Q4"/>
    <mergeCell ref="O5:Q5"/>
  </mergeCells>
  <printOptions headings="false" gridLines="true" gridLinesSet="true" horizontalCentered="false" verticalCentered="false"/>
  <pageMargins left="0.39375" right="0.39375" top="0.314583333333333" bottom="0.39375" header="0.196527777777778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51" activeCellId="0" sqref="M41:M51 M41:M51"/>
    </sheetView>
  </sheetViews>
  <sheetFormatPr defaultColWidth="12.6015625" defaultRowHeight="14.65" zeroHeight="false" outlineLevelRow="0" outlineLevelCol="0"/>
  <cols>
    <col collapsed="false" customWidth="true" hidden="false" outlineLevel="0" max="1" min="1" style="0" width="16.33"/>
    <col collapsed="false" customWidth="true" hidden="false" outlineLevel="0" max="2" min="2" style="0" width="13.29"/>
    <col collapsed="false" customWidth="true" hidden="false" outlineLevel="0" max="3" min="3" style="0" width="10.63"/>
    <col collapsed="false" customWidth="true" hidden="false" outlineLevel="0" max="5" min="5" style="0" width="9.49"/>
    <col collapsed="false" customWidth="true" hidden="false" outlineLevel="0" max="6" min="6" style="0" width="17.09"/>
    <col collapsed="false" customWidth="true" hidden="false" outlineLevel="0" max="7" min="7" style="0" width="16.33"/>
    <col collapsed="false" customWidth="true" hidden="false" outlineLevel="0" max="8" min="8" style="0" width="14.43"/>
    <col collapsed="false" customWidth="true" hidden="false" outlineLevel="0" max="9" min="9" style="0" width="13.29"/>
    <col collapsed="false" customWidth="true" hidden="false" outlineLevel="0" max="10" min="10" style="0" width="1.51"/>
    <col collapsed="false" customWidth="true" hidden="false" outlineLevel="0" max="12" min="12" style="0" width="1.89"/>
    <col collapsed="false" customWidth="true" hidden="false" outlineLevel="0" max="14" min="14" style="0" width="7.59"/>
    <col collapsed="false" customWidth="true" hidden="false" outlineLevel="0" max="15" min="15" style="0" width="20.7"/>
    <col collapsed="false" customWidth="true" hidden="false" outlineLevel="0" max="16" min="16" style="0" width="1.32"/>
    <col collapsed="false" customWidth="true" hidden="false" outlineLevel="0" max="17" min="17" style="0" width="15.57"/>
    <col collapsed="false" customWidth="true" hidden="false" outlineLevel="0" max="18" min="18" style="0" width="1.51"/>
    <col collapsed="false" customWidth="true" hidden="false" outlineLevel="0" max="20" min="20" style="0" width="6.64"/>
    <col collapsed="false" customWidth="true" hidden="false" outlineLevel="0" max="21" min="21" style="225" width="4.74"/>
    <col collapsed="false" customWidth="true" hidden="false" outlineLevel="0" max="22" min="22" style="0" width="20.89"/>
    <col collapsed="false" customWidth="true" hidden="false" outlineLevel="0" max="23" min="23" style="0" width="1.51"/>
    <col collapsed="false" customWidth="true" hidden="false" outlineLevel="0" max="24" min="24" style="0" width="16.9"/>
    <col collapsed="false" customWidth="true" hidden="false" outlineLevel="0" max="25" min="25" style="0" width="1.32"/>
    <col collapsed="false" customWidth="true" hidden="false" outlineLevel="0" max="26" min="26" style="0" width="14.05"/>
    <col collapsed="false" customWidth="true" hidden="false" outlineLevel="0" max="27" min="27" style="0" width="3.79"/>
    <col collapsed="false" customWidth="true" hidden="false" outlineLevel="0" max="28" min="28" style="0" width="16.33"/>
  </cols>
  <sheetData>
    <row r="1" customFormat="false" ht="14.65" hidden="false" customHeight="false" outlineLevel="0" collapsed="false">
      <c r="B1" s="3" t="s">
        <v>42</v>
      </c>
      <c r="C1" s="4" t="s">
        <v>1</v>
      </c>
      <c r="D1" s="5" t="s">
        <v>2</v>
      </c>
      <c r="E1" s="5" t="s">
        <v>43</v>
      </c>
      <c r="F1" s="5" t="s">
        <v>4</v>
      </c>
      <c r="G1" s="5" t="s">
        <v>5</v>
      </c>
      <c r="H1" s="5" t="s">
        <v>6</v>
      </c>
      <c r="I1" s="5" t="s">
        <v>7</v>
      </c>
      <c r="J1" s="7"/>
      <c r="K1" s="5" t="s">
        <v>8</v>
      </c>
      <c r="L1" s="7"/>
      <c r="M1" s="0" t="s">
        <v>9</v>
      </c>
      <c r="N1" s="61"/>
    </row>
    <row r="2" customFormat="false" ht="16.4" hidden="false" customHeight="false" outlineLevel="0" collapsed="false">
      <c r="B2" s="226" t="s">
        <v>44</v>
      </c>
      <c r="C2" s="10" t="s">
        <v>10</v>
      </c>
      <c r="D2" s="11" t="s">
        <v>11</v>
      </c>
      <c r="E2" s="11" t="s">
        <v>45</v>
      </c>
      <c r="F2" s="80" t="s">
        <v>13</v>
      </c>
      <c r="G2" s="11" t="s">
        <v>14</v>
      </c>
      <c r="H2" s="11" t="s">
        <v>15</v>
      </c>
      <c r="I2" s="11" t="s">
        <v>16</v>
      </c>
      <c r="J2" s="7"/>
      <c r="K2" s="11" t="s">
        <v>17</v>
      </c>
      <c r="L2" s="7"/>
      <c r="M2" s="14" t="n">
        <f aca="false">3.1415926535898/180</f>
        <v>0.0174532925199433</v>
      </c>
      <c r="N2" s="227" t="s">
        <v>18</v>
      </c>
    </row>
    <row r="3" customFormat="false" ht="16.4" hidden="false" customHeight="false" outlineLevel="0" collapsed="false">
      <c r="A3" s="228" t="s">
        <v>80</v>
      </c>
      <c r="B3" s="229" t="s">
        <v>46</v>
      </c>
      <c r="C3" s="17"/>
      <c r="D3" s="17" t="s">
        <v>20</v>
      </c>
      <c r="E3" s="17" t="s">
        <v>47</v>
      </c>
      <c r="F3" s="17" t="s">
        <v>48</v>
      </c>
      <c r="G3" s="17" t="s">
        <v>48</v>
      </c>
      <c r="H3" s="17" t="s">
        <v>48</v>
      </c>
      <c r="I3" s="17" t="s">
        <v>48</v>
      </c>
      <c r="J3" s="2"/>
      <c r="K3" s="17" t="s">
        <v>48</v>
      </c>
      <c r="L3" s="2"/>
      <c r="M3" s="14" t="n">
        <f aca="false">$M$2*(50+56/60+58/3600)</f>
        <v>0.889235557617491</v>
      </c>
      <c r="N3" s="227" t="s">
        <v>23</v>
      </c>
    </row>
    <row r="4" customFormat="false" ht="43.25" hidden="false" customHeight="false" outlineLevel="0" collapsed="false">
      <c r="A4" s="1"/>
      <c r="C4" s="1"/>
      <c r="D4" s="1"/>
      <c r="E4" s="1"/>
      <c r="F4" s="1"/>
      <c r="H4" s="1"/>
      <c r="I4" s="110" t="s">
        <v>101</v>
      </c>
      <c r="J4" s="2"/>
      <c r="K4" s="110" t="s">
        <v>101</v>
      </c>
      <c r="L4" s="2"/>
      <c r="M4" s="230" t="s">
        <v>102</v>
      </c>
      <c r="N4" s="61"/>
    </row>
    <row r="5" customFormat="false" ht="16.4" hidden="false" customHeight="false" outlineLevel="0" collapsed="false">
      <c r="A5" s="83" t="n">
        <v>35137</v>
      </c>
      <c r="B5" s="84" t="s">
        <v>49</v>
      </c>
      <c r="C5" s="21" t="s">
        <v>26</v>
      </c>
      <c r="D5" s="22" t="n">
        <v>0.575694444444444</v>
      </c>
      <c r="E5" s="23" t="n">
        <v>0.506</v>
      </c>
      <c r="F5" s="24" t="n">
        <f aca="false">(1/$M$2)*ASIN(1-2*($E5)^2)</f>
        <v>29.2044857710584</v>
      </c>
      <c r="G5" s="24" t="n">
        <f aca="false">(HOUR($D5)+MINUTE($D5)/60+SECOND($D5)/3600-(12+2/60))*15</f>
        <v>26.75</v>
      </c>
      <c r="H5" s="24" t="n">
        <v>-2.668240742</v>
      </c>
      <c r="I5" s="25" t="n">
        <f aca="false">(1/$M$2)*ATAN(SIN($M$2*$G5)/(SIN($M$3)*COS($M$2*$G5)-COS($M$3)*TAN($M$2*$H5)))</f>
        <v>31.9097495074187</v>
      </c>
      <c r="J5" s="26"/>
      <c r="K5" s="27" t="n">
        <f aca="false">+ABS($I5)-$F5</f>
        <v>2.70526373636031</v>
      </c>
      <c r="L5" s="26"/>
      <c r="M5" s="231" t="n">
        <v>2.72</v>
      </c>
      <c r="N5" s="61"/>
    </row>
    <row r="6" customFormat="false" ht="24.05" hidden="false" customHeight="false" outlineLevel="0" collapsed="false">
      <c r="B6" s="86" t="n">
        <v>0.500046296296296</v>
      </c>
      <c r="C6" s="30" t="s">
        <v>28</v>
      </c>
      <c r="D6" s="31" t="n">
        <v>0.577083333333333</v>
      </c>
      <c r="E6" s="32" t="n">
        <v>0.5015</v>
      </c>
      <c r="F6" s="33" t="n">
        <f aca="false">(1/$M$2)*ASIN(1-2*($E6)^2)</f>
        <v>29.8014221596204</v>
      </c>
      <c r="G6" s="33" t="n">
        <f aca="false">(HOUR($D6)+MINUTE($D6)/60+SECOND($D6)/3600-(12+2/60))*15</f>
        <v>27.25</v>
      </c>
      <c r="H6" s="33" t="n">
        <v>-2.668240742</v>
      </c>
      <c r="I6" s="34" t="n">
        <f aca="false">(1/$M$2)*ATAN(SIN($M$2*$G6)/(SIN($M$3)*COS($M$2*$G6)-COS($M$3)*TAN($M$2*$H6)))</f>
        <v>32.4623094196077</v>
      </c>
      <c r="J6" s="26"/>
      <c r="K6" s="35" t="n">
        <f aca="false">+ABS($I6)-$F6</f>
        <v>2.66088725998727</v>
      </c>
      <c r="L6" s="26"/>
      <c r="M6" s="232" t="n">
        <v>2.67</v>
      </c>
      <c r="N6" s="61"/>
    </row>
    <row r="7" customFormat="false" ht="16.4" hidden="false" customHeight="false" outlineLevel="0" collapsed="false">
      <c r="A7" s="233" t="s">
        <v>19</v>
      </c>
      <c r="B7" s="84" t="s">
        <v>51</v>
      </c>
      <c r="C7" s="30" t="s">
        <v>30</v>
      </c>
      <c r="D7" s="31" t="n">
        <v>0.578645833333333</v>
      </c>
      <c r="E7" s="32" t="n">
        <v>0.499</v>
      </c>
      <c r="F7" s="33" t="n">
        <f aca="false">(1/$M$2)*ASIN(1-2*($E7)^2)</f>
        <v>30.1322748873294</v>
      </c>
      <c r="G7" s="33" t="n">
        <f aca="false">(HOUR($D7)+MINUTE($D7)/60+SECOND($D7)/3600-(12+2/60))*15</f>
        <v>27.8125</v>
      </c>
      <c r="H7" s="33" t="n">
        <v>-2.668240742</v>
      </c>
      <c r="I7" s="34" t="n">
        <f aca="false">(1/$M$2)*ATAN(SIN($M$2*$G7)/(SIN($M$3)*COS($M$2*$G7)-COS($M$3)*TAN($M$2*$H7)))</f>
        <v>33.0814531045505</v>
      </c>
      <c r="J7" s="26"/>
      <c r="K7" s="35" t="n">
        <f aca="false">+ABS($I7)-$F7</f>
        <v>2.9491782172211</v>
      </c>
      <c r="L7" s="26"/>
      <c r="M7" s="232" t="n">
        <v>2.96</v>
      </c>
      <c r="N7" s="61"/>
    </row>
    <row r="8" customFormat="false" ht="16.4" hidden="false" customHeight="false" outlineLevel="0" collapsed="false">
      <c r="B8" s="99" t="s">
        <v>93</v>
      </c>
      <c r="C8" s="30" t="s">
        <v>32</v>
      </c>
      <c r="D8" s="31" t="n">
        <v>0.579861111111111</v>
      </c>
      <c r="E8" s="32" t="n">
        <v>0.4945</v>
      </c>
      <c r="F8" s="33" t="n">
        <f aca="false">(1/$M$2)*ASIN(1-2*($E8)^2)</f>
        <v>30.7264296479934</v>
      </c>
      <c r="G8" s="33" t="n">
        <f aca="false">(HOUR($D8)+MINUTE($D8)/60+SECOND($D8)/3600-(12+2/60))*15</f>
        <v>28.25</v>
      </c>
      <c r="H8" s="33" t="n">
        <v>-2.668240742</v>
      </c>
      <c r="I8" s="34" t="n">
        <f aca="false">(1/$M$2)*ATAN(SIN($M$2*$G8)/(SIN($M$3)*COS($M$2*$G8)-COS($M$3)*TAN($M$2*$H8)))</f>
        <v>33.5611805702788</v>
      </c>
      <c r="J8" s="26"/>
      <c r="K8" s="35" t="n">
        <f aca="false">+ABS($I8)-$F8</f>
        <v>2.83475092228539</v>
      </c>
      <c r="L8" s="26"/>
      <c r="M8" s="232" t="n">
        <v>2.84</v>
      </c>
      <c r="N8" s="61"/>
    </row>
    <row r="9" customFormat="false" ht="14.65" hidden="false" customHeight="false" outlineLevel="0" collapsed="false">
      <c r="B9" s="9"/>
      <c r="C9" s="30" t="s">
        <v>34</v>
      </c>
      <c r="D9" s="31" t="n">
        <v>0.584027777777778</v>
      </c>
      <c r="E9" s="32" t="n">
        <v>0.483</v>
      </c>
      <c r="F9" s="33" t="n">
        <f aca="false">(1/$M$2)*ASIN(1-2*($E9)^2)</f>
        <v>32.2369585021834</v>
      </c>
      <c r="G9" s="33" t="n">
        <f aca="false">(HOUR($D9)+MINUTE($D9)/60+SECOND($D9)/3600-(12+2/60))*15</f>
        <v>29.75</v>
      </c>
      <c r="H9" s="33" t="n">
        <v>-2.668240742</v>
      </c>
      <c r="I9" s="34" t="n">
        <f aca="false">(1/$M$2)*ATAN(SIN($M$2*$G9)/(SIN($M$3)*COS($M$2*$G9)-COS($M$3)*TAN($M$2*$H9)))</f>
        <v>35.1937302219455</v>
      </c>
      <c r="J9" s="26"/>
      <c r="K9" s="35" t="n">
        <f aca="false">+ABS($I9)-$F9</f>
        <v>2.95677171976215</v>
      </c>
      <c r="L9" s="26"/>
      <c r="M9" s="232" t="n">
        <v>2.99</v>
      </c>
      <c r="N9" s="61"/>
    </row>
    <row r="10" customFormat="false" ht="14.65" hidden="false" customHeight="false" outlineLevel="0" collapsed="false">
      <c r="C10" s="30" t="s">
        <v>35</v>
      </c>
      <c r="D10" s="31" t="n">
        <v>0.586111111111111</v>
      </c>
      <c r="E10" s="32" t="n">
        <v>0.475</v>
      </c>
      <c r="F10" s="33" t="n">
        <f aca="false">(1/$M$2)*ASIN(1-2*($E10)^2)</f>
        <v>33.281299943685</v>
      </c>
      <c r="G10" s="33" t="n">
        <f aca="false">(HOUR($D10)+MINUTE($D10)/60+SECOND($D10)/3600-(12+2/60))*15</f>
        <v>30.5</v>
      </c>
      <c r="H10" s="33" t="n">
        <v>-2.668240742</v>
      </c>
      <c r="I10" s="34" t="n">
        <f aca="false">(1/$M$2)*ATAN(SIN($M$2*$G10)/(SIN($M$3)*COS($M$2*$G10)-COS($M$3)*TAN($M$2*$H10)))</f>
        <v>36.002862057357</v>
      </c>
      <c r="J10" s="26"/>
      <c r="K10" s="35" t="n">
        <f aca="false">+ABS($I10)-$F10</f>
        <v>2.72156211367202</v>
      </c>
      <c r="L10" s="26"/>
      <c r="M10" s="232" t="n">
        <v>2.76</v>
      </c>
      <c r="N10" s="61"/>
    </row>
    <row r="11" customFormat="false" ht="14.65" hidden="false" customHeight="false" outlineLevel="0" collapsed="false">
      <c r="C11" s="30" t="s">
        <v>36</v>
      </c>
      <c r="D11" s="31" t="n">
        <v>0.588194444444445</v>
      </c>
      <c r="E11" s="32" t="n">
        <v>0.47</v>
      </c>
      <c r="F11" s="33" t="n">
        <f aca="false">(1/$M$2)*ASIN(1-2*($E11)^2)</f>
        <v>33.9314069302374</v>
      </c>
      <c r="G11" s="33" t="n">
        <f aca="false">(HOUR($D11)+MINUTE($D11)/60+SECOND($D11)/3600-(12+2/60))*15</f>
        <v>31.25</v>
      </c>
      <c r="H11" s="33" t="n">
        <v>-2.668240742</v>
      </c>
      <c r="I11" s="34" t="n">
        <f aca="false">(1/$M$2)*ATAN(SIN($M$2*$G11)/(SIN($M$3)*COS($M$2*$G11)-COS($M$3)*TAN($M$2*$H11)))</f>
        <v>36.8072084433643</v>
      </c>
      <c r="J11" s="26"/>
      <c r="K11" s="35" t="n">
        <f aca="false">+ABS($I11)-$F11</f>
        <v>2.87580151312696</v>
      </c>
      <c r="L11" s="26"/>
      <c r="M11" s="232" t="n">
        <v>2.92</v>
      </c>
      <c r="N11" s="61"/>
    </row>
    <row r="12" customFormat="false" ht="14.65" hidden="false" customHeight="false" outlineLevel="0" collapsed="false">
      <c r="C12" s="41" t="s">
        <v>37</v>
      </c>
      <c r="D12" s="42" t="n">
        <v>0.591666666666667</v>
      </c>
      <c r="E12" s="43" t="n">
        <v>0.462</v>
      </c>
      <c r="F12" s="44" t="n">
        <f aca="false">(1/$M$2)*ASIN(1-2*($E12)^2)</f>
        <v>34.9675213357948</v>
      </c>
      <c r="G12" s="44" t="n">
        <f aca="false">(HOUR($D12)+MINUTE($D12)/60+SECOND($D12)/3600-(12+2/60))*15</f>
        <v>32.5</v>
      </c>
      <c r="H12" s="44" t="n">
        <v>-2.668240742</v>
      </c>
      <c r="I12" s="45" t="n">
        <f aca="false">(1/$M$2)*ATAN(SIN($M$2*$G12)/(SIN($M$3)*COS($M$2*$G12)-COS($M$3)*TAN($M$2*$H12)))</f>
        <v>38.1371218570679</v>
      </c>
      <c r="J12" s="26"/>
      <c r="K12" s="46" t="n">
        <f aca="false">+ABS($I12)-$F12</f>
        <v>3.16960052127301</v>
      </c>
      <c r="L12" s="26"/>
      <c r="M12" s="234" t="n">
        <v>3.21</v>
      </c>
      <c r="N12" s="61"/>
    </row>
    <row r="13" customFormat="false" ht="17" hidden="false" customHeight="false" outlineLevel="0" collapsed="false">
      <c r="A13" s="83" t="n">
        <v>35151</v>
      </c>
      <c r="B13" s="84" t="s">
        <v>49</v>
      </c>
      <c r="C13" s="30" t="s">
        <v>26</v>
      </c>
      <c r="D13" s="31" t="n">
        <v>0.590972222222222</v>
      </c>
      <c r="E13" s="32" t="n">
        <v>0.432</v>
      </c>
      <c r="F13" s="33" t="n">
        <f aca="false">(1/$M$2)*ASIN(1-2*($E13)^2)</f>
        <v>38.810895443247</v>
      </c>
      <c r="G13" s="33" t="n">
        <f aca="false">(HOUR($D13)+MINUTE($D13)/60+SECOND($D13)/3600-(11+57/60+53/3600))*15</f>
        <v>33.2791666666667</v>
      </c>
      <c r="H13" s="33" t="n">
        <f aca="false">2+51/60</f>
        <v>2.85</v>
      </c>
      <c r="I13" s="34" t="n">
        <f aca="false">(1/$M$2)*ATAN(SIN($M$2*$G13)/(SIN($M$3)*COS($M$2*$G13)-COS($M$3)*TAN($M$2*$H13)))</f>
        <v>41.6076211106754</v>
      </c>
      <c r="J13" s="26"/>
      <c r="K13" s="35" t="n">
        <f aca="false">+ABS($I13)-$F13</f>
        <v>2.79672566742844</v>
      </c>
      <c r="L13" s="26"/>
      <c r="M13" s="232" t="n">
        <v>2.81</v>
      </c>
      <c r="N13" s="61"/>
    </row>
    <row r="14" customFormat="false" ht="14.65" hidden="false" customHeight="false" outlineLevel="0" collapsed="false">
      <c r="A14" s="85"/>
      <c r="B14" s="86" t="n">
        <v>0.497199074074074</v>
      </c>
      <c r="C14" s="30" t="s">
        <v>28</v>
      </c>
      <c r="D14" s="31" t="n">
        <v>0.591840277777778</v>
      </c>
      <c r="E14" s="32" t="n">
        <v>0.4295</v>
      </c>
      <c r="F14" s="33" t="n">
        <f aca="false">(1/$M$2)*ASIN(1-2*($E14)^2)</f>
        <v>39.1283338520882</v>
      </c>
      <c r="G14" s="33" t="n">
        <f aca="false">(HOUR($D14)+MINUTE($D14)/60+SECOND($D14)/3600-(11+57/60+53/3600))*15</f>
        <v>33.5916666666667</v>
      </c>
      <c r="H14" s="33" t="n">
        <f aca="false">2+51/60</f>
        <v>2.85</v>
      </c>
      <c r="I14" s="34" t="n">
        <f aca="false">(1/$M$2)*ATAN(SIN($M$2*$G14)/(SIN($M$3)*COS($M$2*$G14)-COS($M$3)*TAN($M$2*$H14)))</f>
        <v>41.9505030470852</v>
      </c>
      <c r="K14" s="35" t="n">
        <f aca="false">+ABS($I14)-$F14</f>
        <v>2.82216919499692</v>
      </c>
      <c r="L14" s="26"/>
      <c r="M14" s="232" t="n">
        <v>2.83</v>
      </c>
      <c r="N14" s="61"/>
    </row>
    <row r="15" customFormat="false" ht="14.65" hidden="false" customHeight="false" outlineLevel="0" collapsed="false">
      <c r="A15" s="87" t="s">
        <v>50</v>
      </c>
      <c r="B15" s="84" t="s">
        <v>51</v>
      </c>
      <c r="C15" s="30" t="s">
        <v>30</v>
      </c>
      <c r="D15" s="31" t="n">
        <v>0.592708333333333</v>
      </c>
      <c r="E15" s="32" t="n">
        <v>0.426</v>
      </c>
      <c r="F15" s="33" t="n">
        <f aca="false">(1/$M$2)*ASIN(1-2*($E15)^2)</f>
        <v>39.5720468397948</v>
      </c>
      <c r="G15" s="33" t="n">
        <f aca="false">(HOUR($D15)+MINUTE($D15)/60+SECOND($D15)/3600-(11+57/60+53/3600))*15</f>
        <v>33.9041666666667</v>
      </c>
      <c r="H15" s="33" t="n">
        <f aca="false">2+51/60</f>
        <v>2.85</v>
      </c>
      <c r="I15" s="34" t="n">
        <f aca="false">(1/$M$2)*ATAN(SIN($M$2*$G15)/(SIN($M$3)*COS($M$2*$G15)-COS($M$3)*TAN($M$2*$H15)))</f>
        <v>42.2923573790279</v>
      </c>
      <c r="K15" s="35" t="n">
        <f aca="false">+ABS($I15)-$F15</f>
        <v>2.72031053923301</v>
      </c>
      <c r="L15" s="26"/>
      <c r="M15" s="232" t="n">
        <v>2.74</v>
      </c>
      <c r="N15" s="61"/>
    </row>
    <row r="16" customFormat="false" ht="14.65" hidden="false" customHeight="false" outlineLevel="0" collapsed="false">
      <c r="B16" s="88" t="s">
        <v>52</v>
      </c>
      <c r="C16" s="30" t="s">
        <v>32</v>
      </c>
      <c r="D16" s="31" t="n">
        <v>0.593576388888889</v>
      </c>
      <c r="E16" s="32" t="n">
        <v>0.423</v>
      </c>
      <c r="F16" s="33" t="n">
        <f aca="false">(1/$M$2)*ASIN(1-2*($E16)^2)</f>
        <v>39.9517291135482</v>
      </c>
      <c r="G16" s="33" t="n">
        <f aca="false">(HOUR($D16)+MINUTE($D16)/60+SECOND($D16)/3600-(11+57/60+53/3600))*15</f>
        <v>34.2166666666667</v>
      </c>
      <c r="H16" s="33" t="n">
        <f aca="false">2+51/60</f>
        <v>2.85</v>
      </c>
      <c r="I16" s="34" t="n">
        <f aca="false">(1/$M$2)*ATAN(SIN($M$2*$G16)/(SIN($M$3)*COS($M$2*$G16)-COS($M$3)*TAN($M$2*$H16)))</f>
        <v>42.6331857836913</v>
      </c>
      <c r="K16" s="35" t="n">
        <f aca="false">+ABS($I16)-$F16</f>
        <v>2.6814566701431</v>
      </c>
      <c r="L16" s="26"/>
      <c r="M16" s="232" t="n">
        <v>2.7</v>
      </c>
      <c r="N16" s="61"/>
    </row>
    <row r="17" customFormat="false" ht="14.65" hidden="false" customHeight="false" outlineLevel="0" collapsed="false">
      <c r="C17" s="30" t="s">
        <v>34</v>
      </c>
      <c r="D17" s="31" t="n">
        <v>0.594444444444444</v>
      </c>
      <c r="E17" s="32" t="n">
        <v>0.421</v>
      </c>
      <c r="F17" s="33" t="n">
        <f aca="false">(1/$M$2)*ASIN(1-2*($E17)^2)</f>
        <v>40.2045244463821</v>
      </c>
      <c r="G17" s="33" t="n">
        <f aca="false">(HOUR($D17)+MINUTE($D17)/60+SECOND($D17)/3600-(11+57/60+53/3600))*15</f>
        <v>34.5291666666667</v>
      </c>
      <c r="H17" s="33" t="n">
        <f aca="false">2+51/60</f>
        <v>2.85</v>
      </c>
      <c r="I17" s="34" t="n">
        <f aca="false">(1/$M$2)*ATAN(SIN($M$2*$G17)/(SIN($M$3)*COS($M$2*$G17)-COS($M$3)*TAN($M$2*$H17)))</f>
        <v>42.9729900865167</v>
      </c>
      <c r="K17" s="35" t="n">
        <f aca="false">+ABS($I17)-$F17</f>
        <v>2.76846564013457</v>
      </c>
      <c r="L17" s="26"/>
      <c r="M17" s="232" t="n">
        <v>2.79</v>
      </c>
      <c r="N17" s="61"/>
    </row>
    <row r="18" customFormat="false" ht="14.65" hidden="false" customHeight="false" outlineLevel="0" collapsed="false">
      <c r="C18" s="30" t="s">
        <v>35</v>
      </c>
      <c r="D18" s="31" t="n">
        <v>0.595138888888889</v>
      </c>
      <c r="E18" s="32" t="n">
        <v>0.419</v>
      </c>
      <c r="F18" s="33" t="n">
        <f aca="false">(1/$M$2)*ASIN(1-2*($E18)^2)</f>
        <v>40.4570612033994</v>
      </c>
      <c r="G18" s="33" t="n">
        <f aca="false">(HOUR($D18)+MINUTE($D18)/60+SECOND($D18)/3600-(11+57/60+53/3600))*15</f>
        <v>34.7791666666667</v>
      </c>
      <c r="H18" s="33" t="n">
        <f aca="false">2+51/60</f>
        <v>2.85</v>
      </c>
      <c r="I18" s="34" t="n">
        <f aca="false">(1/$M$2)*ATAN(SIN($M$2*$G18)/(SIN($M$3)*COS($M$2*$G18)-COS($M$3)*TAN($M$2*$H18)))</f>
        <v>43.2440974950025</v>
      </c>
      <c r="K18" s="35" t="n">
        <f aca="false">+ABS($I18)-$F18</f>
        <v>2.78703629160309</v>
      </c>
      <c r="L18" s="26"/>
      <c r="M18" s="232" t="n">
        <v>2.8</v>
      </c>
      <c r="N18" s="61"/>
      <c r="Q18" s="97" t="s">
        <v>103</v>
      </c>
      <c r="R18" s="93"/>
      <c r="S18" s="97" t="s">
        <v>104</v>
      </c>
      <c r="T18" s="97"/>
      <c r="V18" s="0" t="s">
        <v>105</v>
      </c>
      <c r="X18" s="97" t="s">
        <v>103</v>
      </c>
      <c r="Y18" s="93"/>
      <c r="Z18" s="97" t="s">
        <v>104</v>
      </c>
    </row>
    <row r="19" customFormat="false" ht="14.65" hidden="false" customHeight="false" outlineLevel="0" collapsed="false">
      <c r="C19" s="30" t="s">
        <v>36</v>
      </c>
      <c r="D19" s="31" t="n">
        <v>0.597569444444445</v>
      </c>
      <c r="E19" s="32" t="n">
        <v>0.412</v>
      </c>
      <c r="F19" s="33" t="n">
        <f aca="false">(1/$M$2)*ASIN(1-2*($E19)^2)</f>
        <v>41.3389325178693</v>
      </c>
      <c r="G19" s="33" t="n">
        <f aca="false">(HOUR($D19)+MINUTE($D19)/60+SECOND($D19)/3600-(11+57/60+53/3600))*15</f>
        <v>35.6541666666667</v>
      </c>
      <c r="H19" s="33" t="n">
        <f aca="false">2+51/60</f>
        <v>2.85</v>
      </c>
      <c r="I19" s="34" t="n">
        <f aca="false">(1/$M$2)*ATAN(SIN($M$2*$G19)/(SIN($M$3)*COS($M$2*$G19)-COS($M$3)*TAN($M$2*$H19)))</f>
        <v>44.1878378951158</v>
      </c>
      <c r="K19" s="35" t="n">
        <f aca="false">+ABS($I19)-$F19</f>
        <v>2.84890537724642</v>
      </c>
      <c r="L19" s="26"/>
      <c r="M19" s="232" t="n">
        <v>2.86</v>
      </c>
      <c r="N19" s="61"/>
      <c r="Q19" s="97" t="s">
        <v>106</v>
      </c>
      <c r="R19" s="235"/>
      <c r="S19" s="97" t="s">
        <v>107</v>
      </c>
      <c r="T19" s="97"/>
      <c r="X19" s="97" t="s">
        <v>106</v>
      </c>
      <c r="Y19" s="235"/>
      <c r="Z19" s="97" t="s">
        <v>107</v>
      </c>
      <c r="AB19" s="15" t="s">
        <v>108</v>
      </c>
    </row>
    <row r="20" customFormat="false" ht="14.65" hidden="false" customHeight="false" outlineLevel="0" collapsed="false">
      <c r="C20" s="30" t="s">
        <v>37</v>
      </c>
      <c r="D20" s="31" t="n">
        <v>0.598263888888889</v>
      </c>
      <c r="E20" s="32" t="n">
        <v>0.4075</v>
      </c>
      <c r="F20" s="33" t="n">
        <f aca="false">(1/$M$2)*ASIN(1-2*($E20)^2)</f>
        <v>41.9042296722356</v>
      </c>
      <c r="G20" s="33" t="n">
        <f aca="false">(HOUR($D20)+MINUTE($D20)/60+SECOND($D20)/3600-(11+57/60+53/3600))*15</f>
        <v>35.9041666666667</v>
      </c>
      <c r="H20" s="33" t="n">
        <f aca="false">2+51/60</f>
        <v>2.85</v>
      </c>
      <c r="I20" s="34" t="n">
        <f aca="false">(1/$M$2)*ATAN(SIN($M$2*$G20)/(SIN($M$3)*COS($M$2*$G20)-COS($M$3)*TAN($M$2*$H20)))</f>
        <v>44.4560156742707</v>
      </c>
      <c r="K20" s="35" t="n">
        <f aca="false">+ABS($I20)-$F20</f>
        <v>2.5517860020351</v>
      </c>
      <c r="L20" s="26"/>
      <c r="M20" s="232" t="n">
        <v>2.64</v>
      </c>
      <c r="N20" s="61"/>
    </row>
    <row r="21" customFormat="false" ht="16.4" hidden="false" customHeight="false" outlineLevel="0" collapsed="false">
      <c r="C21" s="41" t="s">
        <v>53</v>
      </c>
      <c r="D21" s="42" t="n">
        <v>0.599305555555556</v>
      </c>
      <c r="E21" s="43" t="n">
        <v>0.406</v>
      </c>
      <c r="F21" s="44" t="n">
        <f aca="false">(1/$M$2)*ASIN(1-2*($E21)^2)</f>
        <v>42.0923850473782</v>
      </c>
      <c r="G21" s="44" t="n">
        <f aca="false">(HOUR($D21)+MINUTE($D21)/60+SECOND($D21)/3600-(11+57/60+53/3600))*15</f>
        <v>36.2791666666667</v>
      </c>
      <c r="H21" s="44" t="n">
        <f aca="false">2+51/60</f>
        <v>2.85</v>
      </c>
      <c r="I21" s="45" t="n">
        <f aca="false">(1/$M$2)*ATAN(SIN($M$2*$G21)/(SIN($M$3)*COS($M$2*$G21)-COS($M$3)*TAN($M$2*$H21)))</f>
        <v>44.8570685989937</v>
      </c>
      <c r="J21" s="65"/>
      <c r="K21" s="46" t="n">
        <f aca="false">+ABS($I21)-$F21</f>
        <v>2.76468355161553</v>
      </c>
      <c r="L21" s="26"/>
      <c r="M21" s="234" t="n">
        <v>2.78</v>
      </c>
      <c r="N21" s="61"/>
      <c r="O21" s="236" t="s">
        <v>109</v>
      </c>
      <c r="P21" s="64"/>
      <c r="Q21" s="237" t="n">
        <f aca="false">AVERAGE(K5:K51)</f>
        <v>3.08148429735443</v>
      </c>
      <c r="R21" s="51"/>
      <c r="S21" s="238" t="n">
        <f aca="false">AVERAGE(M5:M51)</f>
        <v>3.09740425531915</v>
      </c>
      <c r="T21" s="239"/>
      <c r="V21" s="236" t="s">
        <v>109</v>
      </c>
      <c r="W21" s="64"/>
      <c r="X21" s="240" t="n">
        <f aca="false">AVERAGE(K5:K51)</f>
        <v>3.08148429735443</v>
      </c>
      <c r="Y21" s="241"/>
      <c r="Z21" s="242" t="n">
        <f aca="false">AVERAGE(M5:M51)</f>
        <v>3.09740425531915</v>
      </c>
      <c r="AB21" s="243" t="n">
        <f aca="false">AVERAGE(X21:Z21)</f>
        <v>3.08944427633679</v>
      </c>
    </row>
    <row r="22" customFormat="false" ht="14.65" hidden="false" customHeight="false" outlineLevel="0" collapsed="false">
      <c r="A22" s="83" t="n">
        <v>35151</v>
      </c>
      <c r="B22" s="84" t="s">
        <v>49</v>
      </c>
      <c r="C22" s="30" t="s">
        <v>26</v>
      </c>
      <c r="D22" s="31" t="n">
        <v>0.590972222222222</v>
      </c>
      <c r="E22" s="32" t="n">
        <v>0.434</v>
      </c>
      <c r="F22" s="33" t="n">
        <f aca="false">(1/$M$2)*ASIN(1-2*($E22)^2)</f>
        <v>38.5566412349776</v>
      </c>
      <c r="G22" s="33" t="n">
        <f aca="false">(HOUR($D22)+MINUTE($D22)/60+SECOND($D22)/3600-(11+57/60+53/3600))*15</f>
        <v>33.2791666666667</v>
      </c>
      <c r="H22" s="33" t="n">
        <f aca="false">2+51/60</f>
        <v>2.85</v>
      </c>
      <c r="I22" s="34" t="n">
        <f aca="false">(1/$M$2)*ATAN(SIN($M$2*$G22)/(SIN($M$3)*COS($M$2*$G22)-COS($M$3)*TAN($M$2*$H22)))</f>
        <v>41.6076211106754</v>
      </c>
      <c r="J22" s="26"/>
      <c r="K22" s="35" t="n">
        <f aca="false">+ABS($I22)-$F22</f>
        <v>3.05097987569782</v>
      </c>
      <c r="L22" s="26"/>
      <c r="M22" s="232" t="n">
        <v>3.06</v>
      </c>
      <c r="N22" s="61"/>
      <c r="O22" s="65"/>
      <c r="P22" s="65"/>
      <c r="Q22" s="51"/>
      <c r="R22" s="51"/>
      <c r="S22" s="28"/>
      <c r="T22" s="28"/>
      <c r="V22" s="65"/>
      <c r="W22" s="65"/>
      <c r="X22" s="51"/>
      <c r="Y22" s="51"/>
      <c r="Z22" s="28"/>
      <c r="AB22" s="243"/>
    </row>
    <row r="23" customFormat="false" ht="14.65" hidden="false" customHeight="false" outlineLevel="0" collapsed="false">
      <c r="A23" s="85"/>
      <c r="B23" s="86" t="n">
        <v>0.497199074074074</v>
      </c>
      <c r="C23" s="30" t="s">
        <v>28</v>
      </c>
      <c r="D23" s="31" t="n">
        <v>0.591840277777778</v>
      </c>
      <c r="E23" s="32" t="n">
        <v>0.431</v>
      </c>
      <c r="F23" s="33" t="n">
        <f aca="false">(1/$M$2)*ASIN(1-2*($E23)^2)</f>
        <v>38.9379211894678</v>
      </c>
      <c r="G23" s="33" t="n">
        <f aca="false">(HOUR($D23)+MINUTE($D23)/60+SECOND($D23)/3600-(11+57/60+53/3600))*15</f>
        <v>33.5916666666667</v>
      </c>
      <c r="H23" s="33" t="n">
        <f aca="false">2+51/60</f>
        <v>2.85</v>
      </c>
      <c r="I23" s="34" t="n">
        <f aca="false">(1/$M$2)*ATAN(SIN($M$2*$G23)/(SIN($M$3)*COS($M$2*$G23)-COS($M$3)*TAN($M$2*$H23)))</f>
        <v>41.9505030470852</v>
      </c>
      <c r="K23" s="35" t="n">
        <f aca="false">+ABS($I23)-$F23</f>
        <v>3.01258185761738</v>
      </c>
      <c r="L23" s="26"/>
      <c r="M23" s="232" t="n">
        <v>3.02</v>
      </c>
      <c r="N23" s="61"/>
      <c r="O23" s="236" t="s">
        <v>110</v>
      </c>
      <c r="P23" s="244"/>
      <c r="Q23" s="32" t="n">
        <f aca="false">STDEV(K5:K51)</f>
        <v>0.292306469903002</v>
      </c>
      <c r="R23" s="51"/>
      <c r="S23" s="245" t="n">
        <f aca="false">STDEV(M5:M51)</f>
        <v>0.286933612953185</v>
      </c>
      <c r="T23" s="114"/>
      <c r="V23" s="236" t="s">
        <v>110</v>
      </c>
      <c r="W23" s="244"/>
      <c r="X23" s="246" t="n">
        <f aca="false">STDEVP(K5:K51)</f>
        <v>0.289180107610535</v>
      </c>
      <c r="Y23" s="241"/>
      <c r="Z23" s="247" t="n">
        <f aca="false">STDEVP(M5:M51)</f>
        <v>0.283864716023617</v>
      </c>
      <c r="AB23" s="243" t="n">
        <f aca="false">AVERAGE(X23:Z23)</f>
        <v>0.286522411817076</v>
      </c>
    </row>
    <row r="24" customFormat="false" ht="14.65" hidden="false" customHeight="false" outlineLevel="0" collapsed="false">
      <c r="A24" s="87" t="s">
        <v>54</v>
      </c>
      <c r="B24" s="84" t="s">
        <v>51</v>
      </c>
      <c r="C24" s="30" t="s">
        <v>30</v>
      </c>
      <c r="D24" s="31" t="n">
        <v>0.592708333333333</v>
      </c>
      <c r="E24" s="32" t="n">
        <v>0.4295</v>
      </c>
      <c r="F24" s="33" t="n">
        <f aca="false">(1/$M$2)*ASIN(1-2*($E24)^2)</f>
        <v>39.1283338520882</v>
      </c>
      <c r="G24" s="33" t="n">
        <f aca="false">(HOUR($D24)+MINUTE($D24)/60+SECOND($D24)/3600-(11+57/60+53/3600))*15</f>
        <v>33.9041666666667</v>
      </c>
      <c r="H24" s="33" t="n">
        <f aca="false">2+51/60</f>
        <v>2.85</v>
      </c>
      <c r="I24" s="34" t="n">
        <f aca="false">(1/$M$2)*ATAN(SIN($M$2*$G24)/(SIN($M$3)*COS($M$2*$G24)-COS($M$3)*TAN($M$2*$H24)))</f>
        <v>42.2923573790279</v>
      </c>
      <c r="K24" s="35" t="n">
        <f aca="false">+ABS($I24)-$F24</f>
        <v>3.16402352693963</v>
      </c>
      <c r="L24" s="26"/>
      <c r="M24" s="232" t="n">
        <v>3.18</v>
      </c>
      <c r="N24" s="61"/>
      <c r="O24" s="65"/>
      <c r="P24" s="65"/>
      <c r="Q24" s="2"/>
      <c r="R24" s="65"/>
      <c r="S24" s="28"/>
      <c r="T24" s="28"/>
      <c r="V24" s="65"/>
      <c r="W24" s="65"/>
      <c r="X24" s="2"/>
      <c r="Y24" s="65"/>
      <c r="Z24" s="28"/>
      <c r="AB24" s="243"/>
    </row>
    <row r="25" customFormat="false" ht="14.65" hidden="false" customHeight="false" outlineLevel="0" collapsed="false">
      <c r="B25" s="88" t="s">
        <v>52</v>
      </c>
      <c r="C25" s="30" t="s">
        <v>32</v>
      </c>
      <c r="D25" s="31" t="n">
        <v>0.593576388888889</v>
      </c>
      <c r="E25" s="32" t="n">
        <v>0.426</v>
      </c>
      <c r="F25" s="33" t="n">
        <f aca="false">(1/$M$2)*ASIN(1-2*($E25)^2)</f>
        <v>39.5720468397948</v>
      </c>
      <c r="G25" s="33" t="n">
        <f aca="false">(HOUR($D25)+MINUTE($D25)/60+SECOND($D25)/3600-(11+57/60+53/3600))*15</f>
        <v>34.2166666666667</v>
      </c>
      <c r="H25" s="33" t="n">
        <f aca="false">2+51/60</f>
        <v>2.85</v>
      </c>
      <c r="I25" s="34" t="n">
        <f aca="false">(1/$M$2)*ATAN(SIN($M$2*$G25)/(SIN($M$3)*COS($M$2*$G25)-COS($M$3)*TAN($M$2*$H25)))</f>
        <v>42.6331857836913</v>
      </c>
      <c r="K25" s="35" t="n">
        <f aca="false">+ABS($I25)-$F25</f>
        <v>3.06113894389646</v>
      </c>
      <c r="L25" s="26"/>
      <c r="M25" s="232" t="n">
        <v>3.08</v>
      </c>
      <c r="N25" s="61"/>
      <c r="O25" s="248" t="s">
        <v>40</v>
      </c>
      <c r="P25" s="249"/>
      <c r="Q25" s="250"/>
      <c r="R25" s="51"/>
      <c r="S25" s="28"/>
      <c r="T25" s="28"/>
      <c r="V25" s="248" t="s">
        <v>40</v>
      </c>
      <c r="W25" s="249"/>
      <c r="X25" s="250"/>
      <c r="Y25" s="51"/>
      <c r="Z25" s="28"/>
      <c r="AB25" s="243"/>
    </row>
    <row r="26" customFormat="false" ht="14.65" hidden="false" customHeight="false" outlineLevel="0" collapsed="false">
      <c r="C26" s="30" t="s">
        <v>34</v>
      </c>
      <c r="D26" s="31" t="n">
        <v>0.594444444444444</v>
      </c>
      <c r="E26" s="32" t="n">
        <v>0.4235</v>
      </c>
      <c r="F26" s="33" t="n">
        <f aca="false">(1/$M$2)*ASIN(1-2*($E26)^2)</f>
        <v>39.8884896403202</v>
      </c>
      <c r="G26" s="33" t="n">
        <f aca="false">(HOUR($D26)+MINUTE($D26)/60+SECOND($D26)/3600-(11+57/60+53/3600))*15</f>
        <v>34.5291666666667</v>
      </c>
      <c r="H26" s="33" t="n">
        <f aca="false">2+51/60</f>
        <v>2.85</v>
      </c>
      <c r="I26" s="34" t="n">
        <f aca="false">(1/$M$2)*ATAN(SIN($M$2*$G26)/(SIN($M$3)*COS($M$2*$G26)-COS($M$3)*TAN($M$2*$H26)))</f>
        <v>42.9729900865167</v>
      </c>
      <c r="K26" s="35" t="n">
        <f aca="false">+ABS($I26)-$F26</f>
        <v>3.08450044619648</v>
      </c>
      <c r="L26" s="26"/>
      <c r="M26" s="232" t="n">
        <v>3.1</v>
      </c>
      <c r="N26" s="61"/>
      <c r="O26" s="251" t="s">
        <v>111</v>
      </c>
      <c r="P26" s="249"/>
      <c r="Q26" s="237" t="n">
        <f aca="false">CONFIDENCE(0.05,Q23,47)</f>
        <v>0.0835675346631978</v>
      </c>
      <c r="R26" s="93"/>
      <c r="S26" s="238" t="n">
        <f aca="false">CONFIDENCE(0.05,S23,47)</f>
        <v>0.0820314878916595</v>
      </c>
      <c r="T26" s="239"/>
      <c r="V26" s="251" t="s">
        <v>111</v>
      </c>
      <c r="W26" s="249"/>
      <c r="X26" s="240" t="n">
        <f aca="false">CONFIDENCE(0.05,X23,47)</f>
        <v>0.0826737385411614</v>
      </c>
      <c r="Y26" s="252"/>
      <c r="Z26" s="242" t="n">
        <f aca="false">CONFIDENCE(0.05,Z23,47)</f>
        <v>0.0811541205496895</v>
      </c>
      <c r="AB26" s="243" t="n">
        <f aca="false">AVERAGE(X26:Z26)</f>
        <v>0.0819139295454255</v>
      </c>
    </row>
    <row r="27" customFormat="false" ht="17" hidden="false" customHeight="false" outlineLevel="0" collapsed="false">
      <c r="C27" s="30" t="s">
        <v>35</v>
      </c>
      <c r="D27" s="31" t="n">
        <v>0.595138888888889</v>
      </c>
      <c r="E27" s="32" t="n">
        <v>0.4205</v>
      </c>
      <c r="F27" s="33" t="n">
        <f aca="false">(1/$M$2)*ASIN(1-2*($E27)^2)</f>
        <v>40.2676827981623</v>
      </c>
      <c r="G27" s="33" t="n">
        <f aca="false">(HOUR($D27)+MINUTE($D27)/60+SECOND($D27)/3600-(11+57/60+53/3600))*15</f>
        <v>34.7791666666667</v>
      </c>
      <c r="H27" s="33" t="n">
        <f aca="false">2+51/60</f>
        <v>2.85</v>
      </c>
      <c r="I27" s="34" t="n">
        <f aca="false">(1/$M$2)*ATAN(SIN($M$2*$G27)/(SIN($M$3)*COS($M$2*$G27)-COS($M$3)*TAN($M$2*$H27)))</f>
        <v>43.2440974950025</v>
      </c>
      <c r="K27" s="35" t="n">
        <f aca="false">+ABS($I27)-$F27</f>
        <v>2.97641469684019</v>
      </c>
      <c r="L27" s="26"/>
      <c r="M27" s="232" t="n">
        <v>2.99</v>
      </c>
      <c r="N27" s="61"/>
      <c r="P27" s="253"/>
    </row>
    <row r="28" customFormat="false" ht="17" hidden="false" customHeight="false" outlineLevel="0" collapsed="false">
      <c r="C28" s="30" t="s">
        <v>36</v>
      </c>
      <c r="D28" s="31" t="n">
        <v>0.597569444444445</v>
      </c>
      <c r="E28" s="32" t="n">
        <v>0.4145</v>
      </c>
      <c r="F28" s="33" t="n">
        <f aca="false">(1/$M$2)*ASIN(1-2*($E28)^2)</f>
        <v>41.0243338993472</v>
      </c>
      <c r="G28" s="33" t="n">
        <f aca="false">(HOUR($D28)+MINUTE($D28)/60+SECOND($D28)/3600-(11+57/60+53/3600))*15</f>
        <v>35.6541666666667</v>
      </c>
      <c r="H28" s="33" t="n">
        <f aca="false">2+51/60</f>
        <v>2.85</v>
      </c>
      <c r="I28" s="34" t="n">
        <f aca="false">(1/$M$2)*ATAN(SIN($M$2*$G28)/(SIN($M$3)*COS($M$2*$G28)-COS($M$3)*TAN($M$2*$H28)))</f>
        <v>44.1878378951158</v>
      </c>
      <c r="K28" s="35" t="n">
        <f aca="false">+ABS($I28)-$F28</f>
        <v>3.16350399576852</v>
      </c>
      <c r="L28" s="26"/>
      <c r="M28" s="232" t="n">
        <v>3.18</v>
      </c>
      <c r="N28" s="61"/>
      <c r="P28" s="65"/>
      <c r="X28" s="254" t="n">
        <f aca="false">1.96*X23/SQRT(47)</f>
        <v>0.0826752577184231</v>
      </c>
      <c r="Y28" s="255"/>
      <c r="Z28" s="254" t="n">
        <f aca="false">1.96*Z23/SQRT(47)</f>
        <v>0.0811556118031009</v>
      </c>
    </row>
    <row r="29" customFormat="false" ht="14.65" hidden="false" customHeight="false" outlineLevel="0" collapsed="false">
      <c r="C29" s="30" t="s">
        <v>37</v>
      </c>
      <c r="D29" s="31" t="n">
        <v>0.598263888888889</v>
      </c>
      <c r="E29" s="32" t="n">
        <v>0.4115</v>
      </c>
      <c r="F29" s="33" t="n">
        <f aca="false">(1/$M$2)*ASIN(1-2*($E29)^2)</f>
        <v>41.4018053139976</v>
      </c>
      <c r="G29" s="33" t="n">
        <f aca="false">(HOUR($D29)+MINUTE($D29)/60+SECOND($D29)/3600-(11+57/60+53/3600))*15</f>
        <v>35.9041666666667</v>
      </c>
      <c r="H29" s="33" t="n">
        <f aca="false">2+51/60</f>
        <v>2.85</v>
      </c>
      <c r="I29" s="34" t="n">
        <f aca="false">(1/$M$2)*ATAN(SIN($M$2*$G29)/(SIN($M$3)*COS($M$2*$G29)-COS($M$3)*TAN($M$2*$H29)))</f>
        <v>44.4560156742707</v>
      </c>
      <c r="K29" s="35" t="n">
        <f aca="false">+ABS($I29)-$F29</f>
        <v>3.05421036027304</v>
      </c>
      <c r="L29" s="26"/>
      <c r="M29" s="232" t="n">
        <v>3.14</v>
      </c>
      <c r="N29" s="61"/>
      <c r="O29" s="59"/>
      <c r="P29" s="59"/>
    </row>
    <row r="30" customFormat="false" ht="14.65" hidden="false" customHeight="false" outlineLevel="0" collapsed="false">
      <c r="C30" s="41" t="s">
        <v>53</v>
      </c>
      <c r="D30" s="42" t="n">
        <v>0.599305555555556</v>
      </c>
      <c r="E30" s="43" t="n">
        <v>0.4095</v>
      </c>
      <c r="F30" s="44" t="n">
        <f aca="false">(1/$M$2)*ASIN(1-2*($E30)^2)</f>
        <v>41.6531410910325</v>
      </c>
      <c r="G30" s="44" t="n">
        <f aca="false">(HOUR($D30)+MINUTE($D30)/60+SECOND($D30)/3600-(11+57/60+53/3600))*15</f>
        <v>36.2791666666667</v>
      </c>
      <c r="H30" s="44" t="n">
        <f aca="false">2+51/60</f>
        <v>2.85</v>
      </c>
      <c r="I30" s="45" t="n">
        <f aca="false">(1/$M$2)*ATAN(SIN($M$2*$G30)/(SIN($M$3)*COS($M$2*$G30)-COS($M$3)*TAN($M$2*$H30)))</f>
        <v>44.8570685989937</v>
      </c>
      <c r="J30" s="65"/>
      <c r="K30" s="46" t="n">
        <f aca="false">+ABS($I30)-$F30</f>
        <v>3.20392750796123</v>
      </c>
      <c r="L30" s="26"/>
      <c r="M30" s="234" t="n">
        <v>3.22</v>
      </c>
      <c r="N30" s="61"/>
      <c r="O30" s="244"/>
      <c r="P30" s="244"/>
    </row>
    <row r="31" customFormat="false" ht="14.65" hidden="false" customHeight="false" outlineLevel="0" collapsed="false">
      <c r="A31" s="83" t="n">
        <v>35170</v>
      </c>
      <c r="B31" s="84" t="s">
        <v>49</v>
      </c>
      <c r="C31" s="30" t="s">
        <v>26</v>
      </c>
      <c r="D31" s="31" t="n">
        <v>0.552430555555556</v>
      </c>
      <c r="E31" s="32" t="n">
        <v>0.5265</v>
      </c>
      <c r="F31" s="33" t="n">
        <f aca="false">(1/$M$2)*ASIN(1-2*($E31)^2)</f>
        <v>26.4614449784107</v>
      </c>
      <c r="G31" s="33" t="n">
        <f aca="false">(HOUR($D31)+MINUTE($D31)/60+SECOND($D31)/3600-(11+52/60+32/3600))*15</f>
        <v>20.7416666666667</v>
      </c>
      <c r="H31" s="33" t="n">
        <f aca="false">9+59/60</f>
        <v>9.98333333333333</v>
      </c>
      <c r="I31" s="34" t="n">
        <f aca="false">(1/$M$2)*ATAN(SIN($M$2*$G31)/(SIN($M$3)*COS($M$2*$G31)-COS($M$3)*TAN($M$2*$H31)))</f>
        <v>29.9215432997511</v>
      </c>
      <c r="J31" s="26"/>
      <c r="K31" s="35" t="n">
        <f aca="false">+ABS($I31)-$F31</f>
        <v>3.46009832134036</v>
      </c>
      <c r="L31" s="26"/>
      <c r="M31" s="232" t="n">
        <v>3.47</v>
      </c>
      <c r="N31" s="61"/>
    </row>
    <row r="32" customFormat="false" ht="14.65" hidden="false" customHeight="false" outlineLevel="0" collapsed="false">
      <c r="A32" s="85"/>
      <c r="B32" s="86" t="n">
        <v>0.493483796296296</v>
      </c>
      <c r="C32" s="30" t="s">
        <v>28</v>
      </c>
      <c r="D32" s="31" t="n">
        <v>0.553472222222222</v>
      </c>
      <c r="E32" s="32" t="n">
        <v>0.5225</v>
      </c>
      <c r="F32" s="33" t="n">
        <f aca="false">(1/$M$2)*ASIN(1-2*($E32)^2)</f>
        <v>26.9998071032438</v>
      </c>
      <c r="G32" s="33" t="n">
        <f aca="false">(HOUR($D32)+MINUTE($D32)/60+SECOND($D32)/3600-(11+52/60+32/3600))*15</f>
        <v>21.1166666666667</v>
      </c>
      <c r="H32" s="33" t="n">
        <f aca="false">9+59/60</f>
        <v>9.98333333333333</v>
      </c>
      <c r="I32" s="34" t="n">
        <f aca="false">(1/$M$2)*ATAN(SIN($M$2*$G32)/(SIN($M$3)*COS($M$2*$G32)-COS($M$3)*TAN($M$2*$H32)))</f>
        <v>30.4211472096387</v>
      </c>
      <c r="J32" s="65"/>
      <c r="K32" s="35" t="n">
        <f aca="false">+ABS($I32)-$F32</f>
        <v>3.42134010639493</v>
      </c>
      <c r="L32" s="26"/>
      <c r="M32" s="232" t="n">
        <v>3.43</v>
      </c>
      <c r="N32" s="61"/>
    </row>
    <row r="33" customFormat="false" ht="14.65" hidden="false" customHeight="false" outlineLevel="0" collapsed="false">
      <c r="A33" s="87" t="s">
        <v>66</v>
      </c>
      <c r="B33" s="84" t="s">
        <v>51</v>
      </c>
      <c r="C33" s="30" t="s">
        <v>30</v>
      </c>
      <c r="D33" s="31" t="n">
        <v>0.554166666666667</v>
      </c>
      <c r="E33" s="32" t="n">
        <v>0.5195</v>
      </c>
      <c r="F33" s="33" t="n">
        <f aca="false">(1/$M$2)*ASIN(1-2*($E33)^2)</f>
        <v>27.4025630786413</v>
      </c>
      <c r="G33" s="33" t="n">
        <f aca="false">(HOUR($D33)+MINUTE($D33)/60+SECOND($D33)/3600-(11+52/60+32/3600))*15</f>
        <v>21.3666666666667</v>
      </c>
      <c r="H33" s="33" t="n">
        <f aca="false">9+59/60</f>
        <v>9.98333333333333</v>
      </c>
      <c r="I33" s="34" t="n">
        <f aca="false">(1/$M$2)*ATAN(SIN($M$2*$G33)/(SIN($M$3)*COS($M$2*$G33)-COS($M$3)*TAN($M$2*$H33)))</f>
        <v>30.7531470976238</v>
      </c>
      <c r="J33" s="65"/>
      <c r="K33" s="35" t="n">
        <f aca="false">+ABS($I33)-$F33</f>
        <v>3.35058401898248</v>
      </c>
      <c r="L33" s="26"/>
      <c r="M33" s="232" t="n">
        <v>3.36</v>
      </c>
      <c r="N33" s="61"/>
    </row>
    <row r="34" customFormat="false" ht="14.65" hidden="false" customHeight="false" outlineLevel="0" collapsed="false">
      <c r="B34" s="88" t="s">
        <v>67</v>
      </c>
      <c r="C34" s="30" t="s">
        <v>32</v>
      </c>
      <c r="D34" s="31" t="n">
        <v>0.554861111111111</v>
      </c>
      <c r="E34" s="32" t="n">
        <v>0.517</v>
      </c>
      <c r="F34" s="33" t="n">
        <f aca="false">(1/$M$2)*ASIN(1-2*($E34)^2)</f>
        <v>27.7375365818156</v>
      </c>
      <c r="G34" s="33" t="n">
        <f aca="false">(HOUR($D34)+MINUTE($D34)/60+SECOND($D34)/3600-(11+52/60+32/3600))*15</f>
        <v>21.6166666666667</v>
      </c>
      <c r="H34" s="33" t="n">
        <f aca="false">9+59/60</f>
        <v>9.98333333333333</v>
      </c>
      <c r="I34" s="34" t="n">
        <f aca="false">(1/$M$2)*ATAN(SIN($M$2*$G34)/(SIN($M$3)*COS($M$2*$G34)-COS($M$3)*TAN($M$2*$H34)))</f>
        <v>31.0842874281783</v>
      </c>
      <c r="J34" s="65"/>
      <c r="K34" s="35" t="n">
        <f aca="false">+ABS($I34)-$F34</f>
        <v>3.34675084636267</v>
      </c>
      <c r="L34" s="26"/>
      <c r="M34" s="232" t="n">
        <v>3.35</v>
      </c>
      <c r="N34" s="61"/>
    </row>
    <row r="35" customFormat="false" ht="14.65" hidden="false" customHeight="false" outlineLevel="0" collapsed="false">
      <c r="C35" s="30" t="s">
        <v>34</v>
      </c>
      <c r="D35" s="31" t="n">
        <v>0.555555555555556</v>
      </c>
      <c r="E35" s="32" t="n">
        <v>0.5145</v>
      </c>
      <c r="F35" s="33" t="n">
        <f aca="false">(1/$M$2)*ASIN(1-2*($E35)^2)</f>
        <v>28.0719197091332</v>
      </c>
      <c r="G35" s="33" t="n">
        <f aca="false">(HOUR($D35)+MINUTE($D35)/60+SECOND($D35)/3600-(11+52/60+32/3600))*15</f>
        <v>21.8666666666667</v>
      </c>
      <c r="H35" s="33" t="n">
        <f aca="false">9+59/60</f>
        <v>9.98333333333333</v>
      </c>
      <c r="I35" s="34" t="n">
        <f aca="false">(1/$M$2)*ATAN(SIN($M$2*$G35)/(SIN($M$3)*COS($M$2*$G35)-COS($M$3)*TAN($M$2*$H35)))</f>
        <v>31.4145649117669</v>
      </c>
      <c r="J35" s="65"/>
      <c r="K35" s="35" t="n">
        <f aca="false">+ABS($I35)-$F35</f>
        <v>3.34264520263367</v>
      </c>
      <c r="L35" s="26"/>
      <c r="M35" s="232" t="n">
        <v>3.35</v>
      </c>
      <c r="N35" s="61"/>
    </row>
    <row r="36" customFormat="false" ht="14.65" hidden="false" customHeight="false" outlineLevel="0" collapsed="false">
      <c r="C36" s="30" t="s">
        <v>35</v>
      </c>
      <c r="D36" s="31" t="n">
        <v>0.55625</v>
      </c>
      <c r="E36" s="32" t="n">
        <v>0.511</v>
      </c>
      <c r="F36" s="33" t="n">
        <f aca="false">(1/$M$2)*ASIN(1-2*($E36)^2)</f>
        <v>28.5390755575986</v>
      </c>
      <c r="G36" s="33" t="n">
        <f aca="false">(HOUR($D36)+MINUTE($D36)/60+SECOND($D36)/3600-(11+52/60+32/3600))*15</f>
        <v>22.1166666666667</v>
      </c>
      <c r="H36" s="33" t="n">
        <f aca="false">9+59/60</f>
        <v>9.98333333333333</v>
      </c>
      <c r="I36" s="34" t="n">
        <f aca="false">(1/$M$2)*ATAN(SIN($M$2*$G36)/(SIN($M$3)*COS($M$2*$G36)-COS($M$3)*TAN($M$2*$H36)))</f>
        <v>31.7439764184386</v>
      </c>
      <c r="J36" s="65"/>
      <c r="K36" s="35" t="n">
        <f aca="false">+ABS($I36)-$F36</f>
        <v>3.20490086084001</v>
      </c>
      <c r="L36" s="26"/>
      <c r="M36" s="232" t="n">
        <v>3.21</v>
      </c>
      <c r="N36" s="61"/>
    </row>
    <row r="37" customFormat="false" ht="14.65" hidden="false" customHeight="false" outlineLevel="0" collapsed="false">
      <c r="C37" s="30" t="s">
        <v>36</v>
      </c>
      <c r="D37" s="31" t="n">
        <v>0.557986111111111</v>
      </c>
      <c r="E37" s="32" t="n">
        <v>0.5055</v>
      </c>
      <c r="F37" s="33" t="n">
        <f aca="false">(1/$M$2)*ASIN(1-2*($E37)^2)</f>
        <v>29.2709017945799</v>
      </c>
      <c r="G37" s="33" t="n">
        <f aca="false">(HOUR($D37)+MINUTE($D37)/60+SECOND($D37)/3600-(11+52/60+32/3600))*15</f>
        <v>22.7416666666667</v>
      </c>
      <c r="H37" s="33" t="n">
        <f aca="false">9+59/60</f>
        <v>9.98333333333333</v>
      </c>
      <c r="I37" s="34" t="n">
        <f aca="false">(1/$M$2)*ATAN(SIN($M$2*$G37)/(SIN($M$3)*COS($M$2*$G37)-COS($M$3)*TAN($M$2*$H37)))</f>
        <v>32.5636974191796</v>
      </c>
      <c r="J37" s="65"/>
      <c r="K37" s="35" t="n">
        <f aca="false">+ABS($I37)-$F37</f>
        <v>3.29279562459976</v>
      </c>
      <c r="L37" s="26"/>
      <c r="M37" s="232" t="n">
        <v>3.3</v>
      </c>
      <c r="N37" s="61"/>
    </row>
    <row r="38" customFormat="false" ht="14.65" hidden="false" customHeight="false" outlineLevel="0" collapsed="false">
      <c r="C38" s="30" t="s">
        <v>37</v>
      </c>
      <c r="D38" s="31" t="n">
        <v>0.558680555555556</v>
      </c>
      <c r="E38" s="32" t="n">
        <v>0.5045</v>
      </c>
      <c r="F38" s="33" t="n">
        <f aca="false">(1/$M$2)*ASIN(1-2*($E38)^2)</f>
        <v>29.4036662528981</v>
      </c>
      <c r="G38" s="33" t="n">
        <f aca="false">(HOUR($D38)+MINUTE($D38)/60+SECOND($D38)/3600-(11+52/60+32/3600))*15</f>
        <v>22.9916666666667</v>
      </c>
      <c r="H38" s="33" t="n">
        <f aca="false">9+59/60</f>
        <v>9.98333333333333</v>
      </c>
      <c r="I38" s="34" t="n">
        <f aca="false">(1/$M$2)*ATAN(SIN($M$2*$G38)/(SIN($M$3)*COS($M$2*$G38)-COS($M$3)*TAN($M$2*$H38)))</f>
        <v>32.8900556287959</v>
      </c>
      <c r="J38" s="65"/>
      <c r="K38" s="35" t="n">
        <f aca="false">+ABS($I38)-$F38</f>
        <v>3.48638937589777</v>
      </c>
      <c r="L38" s="26"/>
      <c r="M38" s="232" t="n">
        <v>3.5</v>
      </c>
      <c r="N38" s="61"/>
    </row>
    <row r="39" customFormat="false" ht="14.65" hidden="false" customHeight="false" outlineLevel="0" collapsed="false">
      <c r="C39" s="30" t="s">
        <v>53</v>
      </c>
      <c r="D39" s="31" t="n">
        <v>0.559375</v>
      </c>
      <c r="E39" s="32" t="n">
        <v>0.501</v>
      </c>
      <c r="F39" s="33" t="n">
        <f aca="false">(1/$M$2)*ASIN(1-2*($E39)^2)</f>
        <v>29.86763689991</v>
      </c>
      <c r="G39" s="33" t="n">
        <f aca="false">(HOUR($D39)+MINUTE($D39)/60+SECOND($D39)/3600-(11+52/60+32/3600))*15</f>
        <v>23.2416666666667</v>
      </c>
      <c r="H39" s="33" t="n">
        <f aca="false">9+59/60</f>
        <v>9.98333333333333</v>
      </c>
      <c r="I39" s="34" t="n">
        <f aca="false">(1/$M$2)*ATAN(SIN($M$2*$G39)/(SIN($M$3)*COS($M$2*$G39)-COS($M$3)*TAN($M$2*$H39)))</f>
        <v>33.2155357129139</v>
      </c>
      <c r="J39" s="65"/>
      <c r="K39" s="35" t="n">
        <f aca="false">+ABS($I39)-$F39</f>
        <v>3.34789881300393</v>
      </c>
      <c r="L39" s="26"/>
      <c r="M39" s="232" t="n">
        <v>3.35</v>
      </c>
      <c r="N39" s="61"/>
    </row>
    <row r="40" customFormat="false" ht="14.65" hidden="false" customHeight="false" outlineLevel="0" collapsed="false">
      <c r="C40" s="41" t="s">
        <v>68</v>
      </c>
      <c r="D40" s="42" t="n">
        <v>0.560069444444444</v>
      </c>
      <c r="E40" s="43" t="n">
        <v>0.5005</v>
      </c>
      <c r="F40" s="44" t="n">
        <f aca="false">(1/$M$2)*ASIN(1-2*($E40)^2)</f>
        <v>29.9338294986161</v>
      </c>
      <c r="G40" s="44" t="n">
        <f aca="false">(HOUR($D40)+MINUTE($D40)/60+SECOND($D40)/3600-(11+52/60+32/3600))*15</f>
        <v>23.4916666666667</v>
      </c>
      <c r="H40" s="44" t="n">
        <f aca="false">9+59/60</f>
        <v>9.98333333333333</v>
      </c>
      <c r="I40" s="45" t="n">
        <f aca="false">(1/$M$2)*ATAN(SIN($M$2*$G40)/(SIN($M$3)*COS($M$2*$G40)-COS($M$3)*TAN($M$2*$H40)))</f>
        <v>33.5401353930998</v>
      </c>
      <c r="J40" s="65"/>
      <c r="K40" s="46" t="n">
        <f aca="false">+ABS($I40)-$F40</f>
        <v>3.60630589448369</v>
      </c>
      <c r="L40" s="26"/>
      <c r="M40" s="234" t="n">
        <v>3.64</v>
      </c>
      <c r="N40" s="61"/>
    </row>
    <row r="41" customFormat="false" ht="14.65" hidden="false" customHeight="false" outlineLevel="0" collapsed="false">
      <c r="A41" s="83" t="n">
        <v>35391</v>
      </c>
      <c r="B41" s="84" t="s">
        <v>49</v>
      </c>
      <c r="C41" s="30" t="s">
        <v>26</v>
      </c>
      <c r="D41" s="31" t="n">
        <v>0.393981481481482</v>
      </c>
      <c r="E41" s="32" t="n">
        <v>0.462</v>
      </c>
      <c r="F41" s="33" t="n">
        <f aca="false">(1/$M$2)*ASIN(1-2*($E41)^2)</f>
        <v>34.9675213357948</v>
      </c>
      <c r="G41" s="33" t="n">
        <f aca="false">(HOUR($D41)+MINUTE($D41)/60+SECOND($D41)/3600-(11+38/60+48/3600))*15</f>
        <v>-32.8666666666667</v>
      </c>
      <c r="H41" s="33" t="n">
        <v>-20.2261419722222</v>
      </c>
      <c r="I41" s="34" t="n">
        <f aca="false">(1/$M$2)*ATAN(SIN($M$2*$G41)/(SIN($M$3)*COS($M$2*$G41)-COS($M$3)*TAN($M$2*$H41)))</f>
        <v>-31.5338550355969</v>
      </c>
      <c r="J41" s="26"/>
      <c r="K41" s="35" t="n">
        <f aca="false">$F41+$I41</f>
        <v>3.43366630019795</v>
      </c>
      <c r="L41" s="26"/>
      <c r="M41" s="256" t="n">
        <v>3.438</v>
      </c>
      <c r="N41" s="61"/>
    </row>
    <row r="42" customFormat="false" ht="14.65" hidden="false" customHeight="false" outlineLevel="0" collapsed="false">
      <c r="A42" s="85"/>
      <c r="B42" s="86" t="n">
        <v>0.483946759259259</v>
      </c>
      <c r="C42" s="30" t="s">
        <v>28</v>
      </c>
      <c r="D42" s="31" t="n">
        <v>0.395034722222222</v>
      </c>
      <c r="E42" s="32" t="n">
        <v>0.4645</v>
      </c>
      <c r="F42" s="33" t="n">
        <f aca="false">(1/$M$2)*ASIN(1-2*($E42)^2)</f>
        <v>34.6442645831264</v>
      </c>
      <c r="G42" s="33" t="n">
        <f aca="false">(HOUR($D42)+MINUTE($D42)/60+SECOND($D42)/3600-(11+38/60+48/3600))*15</f>
        <v>-32.4875</v>
      </c>
      <c r="H42" s="33" t="n">
        <v>-20.2261419722222</v>
      </c>
      <c r="I42" s="34" t="n">
        <f aca="false">(1/$M$2)*ATAN(SIN($M$2*$G42)/(SIN($M$3)*COS($M$2*$G42)-COS($M$3)*TAN($M$2*$H42)))</f>
        <v>-31.191389397797</v>
      </c>
      <c r="J42" s="26"/>
      <c r="K42" s="35" t="n">
        <f aca="false">$F42+$I42</f>
        <v>3.45287518532939</v>
      </c>
      <c r="L42" s="26"/>
      <c r="M42" s="256" t="n">
        <v>3.454</v>
      </c>
      <c r="N42" s="61"/>
    </row>
    <row r="43" customFormat="false" ht="14.65" hidden="false" customHeight="false" outlineLevel="0" collapsed="false">
      <c r="A43" s="87" t="s">
        <v>70</v>
      </c>
      <c r="B43" s="84" t="s">
        <v>51</v>
      </c>
      <c r="C43" s="30" t="s">
        <v>30</v>
      </c>
      <c r="D43" s="31" t="n">
        <v>0.395833333333333</v>
      </c>
      <c r="E43" s="32" t="n">
        <v>0.467</v>
      </c>
      <c r="F43" s="33" t="n">
        <f aca="false">(1/$M$2)*ASIN(1-2*($E43)^2)</f>
        <v>34.3205288157228</v>
      </c>
      <c r="G43" s="33" t="n">
        <f aca="false">(HOUR($D43)+MINUTE($D43)/60+SECOND($D43)/3600-(11+38/60+48/3600))*15</f>
        <v>-32.2</v>
      </c>
      <c r="H43" s="33" t="n">
        <v>-20.2261419722222</v>
      </c>
      <c r="I43" s="34" t="n">
        <f aca="false">(1/$M$2)*ATAN(SIN($M$2*$G43)/(SIN($M$3)*COS($M$2*$G43)-COS($M$3)*TAN($M$2*$H43)))</f>
        <v>-30.9312902866224</v>
      </c>
      <c r="J43" s="26"/>
      <c r="K43" s="35" t="n">
        <f aca="false">$F43+$I43</f>
        <v>3.38923852910045</v>
      </c>
      <c r="L43" s="26"/>
      <c r="M43" s="256" t="n">
        <v>3.391</v>
      </c>
      <c r="N43" s="61"/>
    </row>
    <row r="44" customFormat="false" ht="14.65" hidden="false" customHeight="false" outlineLevel="0" collapsed="false">
      <c r="B44" s="88" t="s">
        <v>71</v>
      </c>
      <c r="C44" s="30" t="s">
        <v>32</v>
      </c>
      <c r="D44" s="31" t="n">
        <v>0.3975</v>
      </c>
      <c r="E44" s="32" t="n">
        <v>0.47</v>
      </c>
      <c r="F44" s="33" t="n">
        <f aca="false">(1/$M$2)*ASIN(1-2*($E44)^2)</f>
        <v>33.9314069302374</v>
      </c>
      <c r="G44" s="33" t="n">
        <f aca="false">(HOUR($D44)+MINUTE($D44)/60+SECOND($D44)/3600-(11+38/60+48/3600))*15</f>
        <v>-31.6</v>
      </c>
      <c r="H44" s="33" t="n">
        <v>-20.2261419722222</v>
      </c>
      <c r="I44" s="34" t="n">
        <f aca="false">(1/$M$2)*ATAN(SIN($M$2*$G44)/(SIN($M$3)*COS($M$2*$G44)-COS($M$3)*TAN($M$2*$H44)))</f>
        <v>-30.3872920161039</v>
      </c>
      <c r="J44" s="26"/>
      <c r="K44" s="35" t="n">
        <f aca="false">$F44+$I44</f>
        <v>3.54411491413347</v>
      </c>
      <c r="L44" s="26"/>
      <c r="M44" s="256" t="n">
        <v>3.551</v>
      </c>
      <c r="N44" s="61"/>
    </row>
    <row r="45" customFormat="false" ht="14.65" hidden="false" customHeight="false" outlineLevel="0" collapsed="false">
      <c r="C45" s="30" t="s">
        <v>34</v>
      </c>
      <c r="D45" s="31" t="n">
        <v>0.39900462962963</v>
      </c>
      <c r="E45" s="32" t="n">
        <v>0.475</v>
      </c>
      <c r="F45" s="33" t="n">
        <f aca="false">(1/$M$2)*ASIN(1-2*($E45)^2)</f>
        <v>33.281299943685</v>
      </c>
      <c r="G45" s="33" t="n">
        <f aca="false">(HOUR($D45)+MINUTE($D45)/60+SECOND($D45)/3600-(11+38/60+48/3600))*15</f>
        <v>-31.0583333333333</v>
      </c>
      <c r="H45" s="33" t="n">
        <v>-20.2261419722222</v>
      </c>
      <c r="I45" s="34" t="n">
        <f aca="false">(1/$M$2)*ATAN(SIN($M$2*$G45)/(SIN($M$3)*COS($M$2*$G45)-COS($M$3)*TAN($M$2*$H45)))</f>
        <v>-29.8948153964626</v>
      </c>
      <c r="J45" s="26"/>
      <c r="K45" s="35" t="n">
        <f aca="false">$F45+$I45</f>
        <v>3.38648454722235</v>
      </c>
      <c r="L45" s="26"/>
      <c r="M45" s="256" t="n">
        <v>3.391</v>
      </c>
      <c r="N45" s="61"/>
    </row>
    <row r="46" customFormat="false" ht="14.65" hidden="false" customHeight="false" outlineLevel="0" collapsed="false">
      <c r="C46" s="30" t="s">
        <v>35</v>
      </c>
      <c r="D46" s="31" t="n">
        <v>0.399537037037037</v>
      </c>
      <c r="E46" s="32" t="n">
        <v>0.475</v>
      </c>
      <c r="F46" s="33" t="n">
        <f aca="false">(1/$M$2)*ASIN(1-2*($E46)^2)</f>
        <v>33.281299943685</v>
      </c>
      <c r="G46" s="33" t="n">
        <f aca="false">(HOUR($D46)+MINUTE($D46)/60+SECOND($D46)/3600-(11+38/60+48/3600))*15</f>
        <v>-30.8666666666666</v>
      </c>
      <c r="H46" s="33" t="n">
        <v>-20.2261419722222</v>
      </c>
      <c r="I46" s="34" t="n">
        <f aca="false">(1/$M$2)*ATAN(SIN($M$2*$G46)/(SIN($M$3)*COS($M$2*$G46)-COS($M$3)*TAN($M$2*$H46)))</f>
        <v>-29.7202451750884</v>
      </c>
      <c r="J46" s="26"/>
      <c r="K46" s="35" t="n">
        <f aca="false">$F46+$I46</f>
        <v>3.56105476859654</v>
      </c>
      <c r="L46" s="26"/>
      <c r="M46" s="256" t="n">
        <v>3.561</v>
      </c>
      <c r="N46" s="61"/>
    </row>
    <row r="47" customFormat="false" ht="14.65" hidden="false" customHeight="false" outlineLevel="0" collapsed="false">
      <c r="C47" s="30" t="s">
        <v>36</v>
      </c>
      <c r="D47" s="31" t="n">
        <v>0.400717592592593</v>
      </c>
      <c r="E47" s="32" t="n">
        <v>0.48</v>
      </c>
      <c r="F47" s="33" t="n">
        <f aca="false">(1/$M$2)*ASIN(1-2*($E47)^2)</f>
        <v>32.6291959717621</v>
      </c>
      <c r="G47" s="33" t="n">
        <f aca="false">(HOUR($D47)+MINUTE($D47)/60+SECOND($D47)/3600-(11+38/60+48/3600))*15</f>
        <v>-30.4416666666667</v>
      </c>
      <c r="H47" s="33" t="n">
        <v>-20.2261419722222</v>
      </c>
      <c r="I47" s="34" t="n">
        <f aca="false">(1/$M$2)*ATAN(SIN($M$2*$G47)/(SIN($M$3)*COS($M$2*$G47)-COS($M$3)*TAN($M$2*$H47)))</f>
        <v>-29.3325805297876</v>
      </c>
      <c r="J47" s="26"/>
      <c r="K47" s="35" t="n">
        <f aca="false">$F47+$I47</f>
        <v>3.29661544197447</v>
      </c>
      <c r="L47" s="26"/>
      <c r="M47" s="256" t="n">
        <v>3.299</v>
      </c>
      <c r="N47" s="61"/>
    </row>
    <row r="48" customFormat="false" ht="14.65" hidden="false" customHeight="false" outlineLevel="0" collapsed="false">
      <c r="C48" s="30" t="s">
        <v>37</v>
      </c>
      <c r="D48" s="31" t="n">
        <v>0.402800925925926</v>
      </c>
      <c r="E48" s="32" t="n">
        <v>0.4885</v>
      </c>
      <c r="F48" s="33" t="n">
        <f aca="false">(1/$M$2)*ASIN(1-2*($E48)^2)</f>
        <v>31.51592295155</v>
      </c>
      <c r="G48" s="33" t="n">
        <f aca="false">(HOUR($D48)+MINUTE($D48)/60+SECOND($D48)/3600-(11+38/60+48/3600))*15</f>
        <v>-29.6916666666667</v>
      </c>
      <c r="H48" s="33" t="n">
        <v>-20.2261419722222</v>
      </c>
      <c r="I48" s="34" t="n">
        <f aca="false">(1/$M$2)*ATAN(SIN($M$2*$G48)/(SIN($M$3)*COS($M$2*$G48)-COS($M$3)*TAN($M$2*$H48)))</f>
        <v>-28.6465464551794</v>
      </c>
      <c r="J48" s="26"/>
      <c r="K48" s="35" t="n">
        <f aca="false">$F48+$I48</f>
        <v>2.86937649637054</v>
      </c>
      <c r="L48" s="26"/>
      <c r="M48" s="256" t="n">
        <v>2.876</v>
      </c>
      <c r="N48" s="61"/>
    </row>
    <row r="49" customFormat="false" ht="14.65" hidden="false" customHeight="false" outlineLevel="0" collapsed="false">
      <c r="C49" s="30" t="s">
        <v>53</v>
      </c>
      <c r="D49" s="31" t="n">
        <v>0.40625</v>
      </c>
      <c r="E49" s="32" t="n">
        <v>0.4955</v>
      </c>
      <c r="F49" s="33" t="n">
        <f aca="false">(1/$M$2)*ASIN(1-2*($E49)^2)</f>
        <v>30.5945473852095</v>
      </c>
      <c r="G49" s="33" t="n">
        <f aca="false">(HOUR($D49)+MINUTE($D49)/60+SECOND($D49)/3600-(11+38/60+48/3600))*15</f>
        <v>-28.45</v>
      </c>
      <c r="H49" s="33" t="n">
        <v>-20.2261419722222</v>
      </c>
      <c r="I49" s="34" t="n">
        <f aca="false">(1/$M$2)*ATAN(SIN($M$2*$G49)/(SIN($M$3)*COS($M$2*$G49)-COS($M$3)*TAN($M$2*$H49)))</f>
        <v>-27.5054479357899</v>
      </c>
      <c r="J49" s="26"/>
      <c r="K49" s="35" t="n">
        <f aca="false">$F49+$I49</f>
        <v>3.08909944941961</v>
      </c>
      <c r="L49" s="26"/>
      <c r="M49" s="256" t="n">
        <v>3.095</v>
      </c>
      <c r="N49" s="61"/>
    </row>
    <row r="50" customFormat="false" ht="14.65" hidden="false" customHeight="false" outlineLevel="0" collapsed="false">
      <c r="C50" s="30" t="s">
        <v>68</v>
      </c>
      <c r="D50" s="31" t="n">
        <v>0.408854166666667</v>
      </c>
      <c r="E50" s="32" t="n">
        <v>0.5035</v>
      </c>
      <c r="F50" s="33" t="n">
        <f aca="false">(1/$M$2)*ASIN(1-2*($E50)^2)</f>
        <v>29.5363408937691</v>
      </c>
      <c r="G50" s="33" t="n">
        <f aca="false">(HOUR($D50)+MINUTE($D50)/60+SECOND($D50)/3600-(11+38/60+48/3600))*15</f>
        <v>-27.5125</v>
      </c>
      <c r="H50" s="33" t="n">
        <v>-20.2261419722222</v>
      </c>
      <c r="I50" s="34" t="n">
        <f aca="false">(1/$M$2)*ATAN(SIN($M$2*$G50)/(SIN($M$3)*COS($M$2*$G50)-COS($M$3)*TAN($M$2*$H50)))</f>
        <v>-26.6395389597365</v>
      </c>
      <c r="J50" s="26"/>
      <c r="K50" s="35" t="n">
        <f aca="false">$F50+$I50</f>
        <v>2.89680193403258</v>
      </c>
      <c r="L50" s="26"/>
      <c r="M50" s="256" t="n">
        <v>2.906</v>
      </c>
      <c r="N50" s="61"/>
    </row>
    <row r="51" customFormat="false" ht="14.65" hidden="false" customHeight="false" outlineLevel="0" collapsed="false">
      <c r="C51" s="41" t="s">
        <v>72</v>
      </c>
      <c r="D51" s="42" t="n">
        <v>0.410347222222222</v>
      </c>
      <c r="E51" s="43" t="n">
        <v>0.509</v>
      </c>
      <c r="F51" s="44" t="n">
        <f aca="false">(1/$M$2)*ASIN(1-2*($E51)^2)</f>
        <v>28.805513647218</v>
      </c>
      <c r="G51" s="44" t="n">
        <f aca="false">(HOUR($D51)+MINUTE($D51)/60+SECOND($D51)/3600-(11+38/60+48/3600))*15</f>
        <v>-26.975</v>
      </c>
      <c r="H51" s="44" t="n">
        <v>-20.2261419722222</v>
      </c>
      <c r="I51" s="45" t="n">
        <f aca="false">(1/$M$2)*ATAN(SIN($M$2*$G51)/(SIN($M$3)*COS($M$2*$G51)-COS($M$3)*TAN($M$2*$H51)))</f>
        <v>-26.1414244517916</v>
      </c>
      <c r="J51" s="26"/>
      <c r="K51" s="46" t="n">
        <f aca="false">$F51+$I51</f>
        <v>2.66408919542639</v>
      </c>
      <c r="L51" s="26"/>
      <c r="M51" s="257" t="n">
        <v>2.666</v>
      </c>
      <c r="N51" s="61"/>
    </row>
    <row r="52" customFormat="false" ht="14.65" hidden="false" customHeight="false" outlineLevel="0" collapsed="false">
      <c r="L52" s="65"/>
      <c r="M52" s="57"/>
      <c r="N52" s="61"/>
    </row>
    <row r="53" customFormat="false" ht="14.65" hidden="false" customHeight="false" outlineLevel="0" collapsed="false">
      <c r="N53" s="250"/>
    </row>
    <row r="54" customFormat="false" ht="14.65" hidden="false" customHeight="false" outlineLevel="0" collapsed="false">
      <c r="N54" s="61"/>
    </row>
    <row r="55" customFormat="false" ht="14.65" hidden="false" customHeight="false" outlineLevel="0" collapsed="false">
      <c r="N55" s="61"/>
    </row>
    <row r="56" customFormat="false" ht="14.65" hidden="false" customHeight="false" outlineLevel="0" collapsed="false">
      <c r="N56" s="61"/>
    </row>
    <row r="57" customFormat="false" ht="14.65" hidden="false" customHeight="false" outlineLevel="0" collapsed="false">
      <c r="N57" s="61"/>
    </row>
    <row r="58" customFormat="false" ht="14.65" hidden="false" customHeight="false" outlineLevel="0" collapsed="false">
      <c r="N58" s="61"/>
    </row>
    <row r="59" customFormat="false" ht="14.65" hidden="false" customHeight="false" outlineLevel="0" collapsed="false">
      <c r="N59" s="61"/>
    </row>
    <row r="60" customFormat="false" ht="14.65" hidden="false" customHeight="false" outlineLevel="0" collapsed="false">
      <c r="N60" s="61"/>
    </row>
    <row r="61" customFormat="false" ht="17" hidden="false" customHeight="false" outlineLevel="0" collapsed="false">
      <c r="N61" s="61"/>
    </row>
    <row r="62" customFormat="false" ht="29.85" hidden="false" customHeight="false" outlineLevel="0" collapsed="false">
      <c r="N62" s="61"/>
    </row>
    <row r="63" customFormat="false" ht="14.65" hidden="false" customHeight="false" outlineLevel="0" collapsed="false">
      <c r="I63" s="244"/>
      <c r="J63" s="65"/>
      <c r="K63" s="51"/>
      <c r="L63" s="65"/>
      <c r="M63" s="28"/>
      <c r="N63" s="61"/>
    </row>
  </sheetData>
  <printOptions headings="false" gridLines="true" gridLinesSet="true" horizontalCentered="false" verticalCentered="false"/>
  <pageMargins left="0.7" right="0.490277777777778" top="1.33055555555556" bottom="0.76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S24" activeCellId="0" sqref="S24 S24"/>
    </sheetView>
  </sheetViews>
  <sheetFormatPr defaultColWidth="12.53125" defaultRowHeight="14.65" zeroHeight="false" outlineLevelRow="0" outlineLevelCol="0"/>
  <cols>
    <col collapsed="false" customWidth="true" hidden="false" outlineLevel="0" max="1" min="1" style="115" width="4.17"/>
    <col collapsed="false" customWidth="true" hidden="false" outlineLevel="0" max="2" min="2" style="117" width="19.37"/>
    <col collapsed="false" customWidth="true" hidden="false" outlineLevel="0" max="3" min="3" style="116" width="0.94"/>
    <col collapsed="false" customWidth="true" hidden="false" outlineLevel="0" max="4" min="4" style="115" width="4.55"/>
    <col collapsed="false" customWidth="true" hidden="false" outlineLevel="0" max="5" min="5" style="115" width="0.94"/>
    <col collapsed="false" customWidth="true" hidden="false" outlineLevel="0" max="6" min="6" style="115" width="12.15"/>
    <col collapsed="false" customWidth="true" hidden="false" outlineLevel="0" max="7" min="7" style="115" width="10.63"/>
    <col collapsed="false" customWidth="true" hidden="false" outlineLevel="0" max="8" min="8" style="115" width="0.94"/>
    <col collapsed="false" customWidth="true" hidden="false" outlineLevel="0" max="9" min="9" style="115" width="13.48"/>
    <col collapsed="false" customWidth="true" hidden="false" outlineLevel="0" max="10" min="10" style="115" width="12.15"/>
    <col collapsed="false" customWidth="true" hidden="false" outlineLevel="0" max="11" min="11" style="115" width="13.48"/>
    <col collapsed="false" customWidth="true" hidden="false" outlineLevel="0" max="12" min="12" style="115" width="15.19"/>
    <col collapsed="false" customWidth="true" hidden="false" outlineLevel="0" max="13" min="13" style="115" width="0.94"/>
    <col collapsed="false" customWidth="true" hidden="false" outlineLevel="0" max="14" min="14" style="115" width="17.28"/>
    <col collapsed="false" customWidth="true" hidden="false" outlineLevel="0" max="15" min="15" style="116" width="0.94"/>
    <col collapsed="false" customWidth="true" hidden="false" outlineLevel="0" max="16" min="16" style="117" width="14.62"/>
    <col collapsed="false" customWidth="true" hidden="false" outlineLevel="0" max="17" min="17" style="0" width="0.37"/>
    <col collapsed="false" customWidth="true" hidden="false" outlineLevel="0" max="18" min="18" style="258" width="15.19"/>
    <col collapsed="false" customWidth="true" hidden="false" outlineLevel="0" max="19" min="19" style="119" width="15.19"/>
    <col collapsed="false" customWidth="true" hidden="false" outlineLevel="0" max="20" min="20" style="115" width="15.76"/>
    <col collapsed="false" customWidth="false" hidden="false" outlineLevel="0" max="257" min="21" style="115" width="12.53"/>
  </cols>
  <sheetData>
    <row r="1" customFormat="false" ht="3" hidden="false" customHeight="true" outlineLevel="0" collapsed="false">
      <c r="A1" s="120"/>
      <c r="B1" s="122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2"/>
      <c r="Q1" s="123"/>
    </row>
    <row r="2" customFormat="false" ht="12" hidden="false" customHeight="true" outlineLevel="0" collapsed="false">
      <c r="A2" s="124"/>
      <c r="B2" s="125" t="s">
        <v>112</v>
      </c>
      <c r="C2" s="125"/>
      <c r="D2" s="125"/>
      <c r="E2" s="116"/>
      <c r="F2" s="126" t="s">
        <v>77</v>
      </c>
      <c r="G2" s="126"/>
      <c r="H2" s="116"/>
      <c r="I2" s="127" t="s">
        <v>78</v>
      </c>
      <c r="J2" s="127"/>
      <c r="K2" s="127"/>
      <c r="L2" s="127"/>
      <c r="M2" s="116"/>
      <c r="N2" s="126" t="s">
        <v>79</v>
      </c>
      <c r="O2" s="126"/>
      <c r="P2" s="126"/>
      <c r="Q2" s="85"/>
    </row>
    <row r="3" s="116" customFormat="true" ht="3" hidden="false" customHeight="true" outlineLevel="0" collapsed="false">
      <c r="B3" s="130"/>
      <c r="F3" s="128"/>
      <c r="G3" s="128"/>
      <c r="I3" s="129"/>
      <c r="J3" s="129"/>
      <c r="K3" s="129"/>
      <c r="L3" s="129"/>
      <c r="P3" s="130"/>
      <c r="Q3" s="65"/>
      <c r="R3" s="190"/>
      <c r="S3" s="203"/>
      <c r="U3" s="0"/>
      <c r="V3" s="0"/>
    </row>
    <row r="4" s="141" customFormat="true" ht="43.25" hidden="false" customHeight="true" outlineLevel="0" collapsed="false">
      <c r="A4" s="131"/>
      <c r="B4" s="132" t="s">
        <v>80</v>
      </c>
      <c r="C4" s="134"/>
      <c r="D4" s="135" t="s">
        <v>1</v>
      </c>
      <c r="E4" s="136"/>
      <c r="F4" s="259" t="s">
        <v>83</v>
      </c>
      <c r="G4" s="260" t="s">
        <v>113</v>
      </c>
      <c r="H4" s="261"/>
      <c r="I4" s="259" t="s">
        <v>114</v>
      </c>
      <c r="J4" s="262" t="s">
        <v>115</v>
      </c>
      <c r="K4" s="262" t="s">
        <v>116</v>
      </c>
      <c r="L4" s="260" t="s">
        <v>117</v>
      </c>
      <c r="M4" s="261"/>
      <c r="N4" s="263" t="s">
        <v>118</v>
      </c>
      <c r="O4" s="263"/>
      <c r="P4" s="263"/>
      <c r="Q4" s="85"/>
      <c r="R4" s="264"/>
      <c r="S4" s="140"/>
      <c r="U4" s="0"/>
      <c r="V4" s="0"/>
    </row>
    <row r="5" customFormat="false" ht="16.4" hidden="false" customHeight="true" outlineLevel="0" collapsed="false">
      <c r="A5" s="124"/>
      <c r="B5" s="2"/>
      <c r="C5" s="143"/>
      <c r="D5" s="144"/>
      <c r="E5" s="143"/>
      <c r="F5" s="265" t="s">
        <v>90</v>
      </c>
      <c r="G5" s="266" t="s">
        <v>47</v>
      </c>
      <c r="H5" s="143"/>
      <c r="I5" s="265" t="s">
        <v>91</v>
      </c>
      <c r="J5" s="267" t="s">
        <v>91</v>
      </c>
      <c r="K5" s="267" t="s">
        <v>91</v>
      </c>
      <c r="L5" s="266" t="s">
        <v>91</v>
      </c>
      <c r="M5" s="143"/>
      <c r="N5" s="268" t="s">
        <v>91</v>
      </c>
      <c r="O5" s="268"/>
      <c r="P5" s="268"/>
      <c r="Q5" s="85"/>
      <c r="R5" s="38"/>
    </row>
    <row r="6" customFormat="false" ht="5.1" hidden="false" customHeight="true" outlineLevel="0" collapsed="false">
      <c r="A6" s="124"/>
      <c r="B6" s="130"/>
      <c r="C6" s="130"/>
      <c r="D6" s="130"/>
      <c r="E6" s="130"/>
      <c r="F6" s="130"/>
      <c r="G6" s="130"/>
      <c r="H6" s="130"/>
      <c r="I6" s="130"/>
      <c r="J6" s="116"/>
      <c r="K6" s="130"/>
      <c r="L6" s="147" t="s">
        <v>92</v>
      </c>
      <c r="M6" s="130"/>
      <c r="N6" s="65"/>
      <c r="O6" s="130"/>
      <c r="P6" s="148"/>
      <c r="Q6" s="85"/>
    </row>
    <row r="7" customFormat="false" ht="16.4" hidden="false" customHeight="false" outlineLevel="0" collapsed="false">
      <c r="A7" s="149"/>
      <c r="B7" s="269"/>
      <c r="C7" s="152"/>
      <c r="D7" s="270" t="s">
        <v>26</v>
      </c>
      <c r="E7" s="152"/>
      <c r="F7" s="154" t="n">
        <v>0.575694444444444</v>
      </c>
      <c r="G7" s="155" t="n">
        <v>0.506</v>
      </c>
      <c r="H7" s="152"/>
      <c r="I7" s="156" t="n">
        <f aca="false">(1/$U$7)*ASIN(1-2*($G7)^2)</f>
        <v>29.2044857710584</v>
      </c>
      <c r="J7" s="157" t="n">
        <f aca="false">(HOUR($F7)+MINUTE($F7)/60+SECOND($F7)/3600-(12+2/60))*15</f>
        <v>26.75</v>
      </c>
      <c r="K7" s="157" t="n">
        <v>-2.668240742</v>
      </c>
      <c r="L7" s="158" t="n">
        <f aca="false">(1/$U$7)*ATAN(SIN($U$7*$J7)/(SIN($U$8)*COS($U$7*$J7)-COS($U$8)*TAN($U$7*$K7)))</f>
        <v>31.9097495074187</v>
      </c>
      <c r="M7" s="152"/>
      <c r="N7" s="159" t="n">
        <f aca="false">+ABS($L7)-$I7</f>
        <v>2.70526373636031</v>
      </c>
      <c r="O7" s="152"/>
      <c r="P7" s="159" t="n">
        <v>2.72</v>
      </c>
      <c r="Q7" s="85"/>
      <c r="S7" s="0"/>
      <c r="T7" s="0"/>
      <c r="U7" s="161" t="n">
        <f aca="false">3.1415926535898/180</f>
        <v>0.0174532925199433</v>
      </c>
      <c r="V7" s="162" t="s">
        <v>18</v>
      </c>
    </row>
    <row r="8" customFormat="false" ht="16.4" hidden="false" customHeight="false" outlineLevel="0" collapsed="false">
      <c r="A8" s="149"/>
      <c r="B8" s="271" t="n">
        <v>35137</v>
      </c>
      <c r="C8" s="152"/>
      <c r="D8" s="272" t="s">
        <v>28</v>
      </c>
      <c r="E8" s="152"/>
      <c r="F8" s="166" t="n">
        <v>0.577083333333333</v>
      </c>
      <c r="G8" s="167" t="n">
        <v>0.5015</v>
      </c>
      <c r="H8" s="152"/>
      <c r="I8" s="168" t="n">
        <f aca="false">(1/$U$7)*ASIN(1-2*($G8)^2)</f>
        <v>29.8014221596204</v>
      </c>
      <c r="J8" s="169" t="n">
        <f aca="false">(HOUR($F8)+MINUTE($F8)/60+SECOND($F8)/3600-(12+2/60))*15</f>
        <v>27.25</v>
      </c>
      <c r="K8" s="169" t="n">
        <v>-2.668240742</v>
      </c>
      <c r="L8" s="170" t="n">
        <f aca="false">(1/$U$7)*ATAN(SIN($U$7*$J8)/(SIN($U$8)*COS($U$7*$J8)-COS($U$8)*TAN($U$7*$K8)))</f>
        <v>32.4623094196077</v>
      </c>
      <c r="M8" s="152"/>
      <c r="N8" s="171" t="n">
        <f aca="false">+ABS($L8)-$I8</f>
        <v>2.66088725998727</v>
      </c>
      <c r="O8" s="152"/>
      <c r="P8" s="171" t="n">
        <v>2.67</v>
      </c>
      <c r="Q8" s="85"/>
      <c r="S8" s="0"/>
      <c r="T8" s="0"/>
      <c r="U8" s="161" t="n">
        <f aca="false">$U$7*(50+56/60+58/3600)</f>
        <v>0.889235557617491</v>
      </c>
      <c r="V8" s="162" t="s">
        <v>23</v>
      </c>
    </row>
    <row r="9" customFormat="false" ht="14.65" hidden="false" customHeight="false" outlineLevel="0" collapsed="false">
      <c r="A9" s="172"/>
      <c r="B9" s="273"/>
      <c r="C9" s="152"/>
      <c r="D9" s="272" t="s">
        <v>30</v>
      </c>
      <c r="E9" s="152"/>
      <c r="F9" s="166" t="n">
        <v>0.578645833333333</v>
      </c>
      <c r="G9" s="167" t="n">
        <v>0.499</v>
      </c>
      <c r="H9" s="152"/>
      <c r="I9" s="168" t="n">
        <f aca="false">(1/$U$7)*ASIN(1-2*($G9)^2)</f>
        <v>30.1322748873294</v>
      </c>
      <c r="J9" s="169" t="n">
        <f aca="false">(HOUR($F9)+MINUTE($F9)/60+SECOND($F9)/3600-(12+2/60))*15</f>
        <v>27.8125</v>
      </c>
      <c r="K9" s="169" t="n">
        <v>-2.668240742</v>
      </c>
      <c r="L9" s="170" t="n">
        <f aca="false">(1/$U$7)*ATAN(SIN($U$7*$J9)/(SIN($U$8)*COS($U$7*$J9)-COS($U$8)*TAN($U$7*$K9)))</f>
        <v>33.0814531045505</v>
      </c>
      <c r="M9" s="152"/>
      <c r="N9" s="171" t="n">
        <f aca="false">+ABS($L9)-$I9</f>
        <v>2.9491782172211</v>
      </c>
      <c r="O9" s="152"/>
      <c r="P9" s="171" t="n">
        <v>2.96</v>
      </c>
      <c r="Q9" s="85"/>
    </row>
    <row r="10" customFormat="false" ht="14.65" hidden="false" customHeight="false" outlineLevel="0" collapsed="false">
      <c r="A10" s="149"/>
      <c r="B10" s="274" t="s">
        <v>31</v>
      </c>
      <c r="C10" s="152"/>
      <c r="D10" s="272" t="s">
        <v>32</v>
      </c>
      <c r="E10" s="152"/>
      <c r="F10" s="166" t="n">
        <v>0.579861111111111</v>
      </c>
      <c r="G10" s="167" t="n">
        <v>0.4945</v>
      </c>
      <c r="H10" s="152"/>
      <c r="I10" s="168" t="n">
        <f aca="false">(1/$U$7)*ASIN(1-2*($G10)^2)</f>
        <v>30.7264296479934</v>
      </c>
      <c r="J10" s="169" t="n">
        <f aca="false">(HOUR($F10)+MINUTE($F10)/60+SECOND($F10)/3600-(12+2/60))*15</f>
        <v>28.25</v>
      </c>
      <c r="K10" s="169" t="n">
        <v>-2.668240742</v>
      </c>
      <c r="L10" s="170" t="n">
        <f aca="false">(1/$U$7)*ATAN(SIN($U$7*$J10)/(SIN($U$8)*COS($U$7*$J10)-COS($U$8)*TAN($U$7*$K10)))</f>
        <v>33.5611805702788</v>
      </c>
      <c r="M10" s="152"/>
      <c r="N10" s="171" t="n">
        <f aca="false">+ABS($L10)-$I10</f>
        <v>2.83475092228539</v>
      </c>
      <c r="O10" s="152"/>
      <c r="P10" s="171" t="n">
        <v>2.84</v>
      </c>
      <c r="Q10" s="85"/>
    </row>
    <row r="11" customFormat="false" ht="14.65" hidden="false" customHeight="false" outlineLevel="0" collapsed="false">
      <c r="A11" s="174"/>
      <c r="B11" s="275"/>
      <c r="C11" s="152"/>
      <c r="D11" s="272" t="s">
        <v>34</v>
      </c>
      <c r="E11" s="152"/>
      <c r="F11" s="166" t="n">
        <v>0.584027777777778</v>
      </c>
      <c r="G11" s="167" t="n">
        <v>0.483</v>
      </c>
      <c r="H11" s="152"/>
      <c r="I11" s="168" t="n">
        <f aca="false">(1/$U$7)*ASIN(1-2*($G11)^2)</f>
        <v>32.2369585021834</v>
      </c>
      <c r="J11" s="169" t="n">
        <f aca="false">(HOUR($F11)+MINUTE($F11)/60+SECOND($F11)/3600-(12+2/60))*15</f>
        <v>29.75</v>
      </c>
      <c r="K11" s="169" t="n">
        <v>-2.668240742</v>
      </c>
      <c r="L11" s="170" t="n">
        <f aca="false">(1/$U$7)*ATAN(SIN($U$7*$J11)/(SIN($U$8)*COS($U$7*$J11)-COS($U$8)*TAN($U$7*$K11)))</f>
        <v>35.1937302219455</v>
      </c>
      <c r="M11" s="152"/>
      <c r="N11" s="171" t="n">
        <f aca="false">+ABS($L11)-$I11</f>
        <v>2.95677171976215</v>
      </c>
      <c r="O11" s="152"/>
      <c r="P11" s="171" t="n">
        <v>2.99</v>
      </c>
      <c r="Q11" s="85"/>
    </row>
    <row r="12" customFormat="false" ht="14.65" hidden="false" customHeight="false" outlineLevel="0" collapsed="false">
      <c r="A12" s="149"/>
      <c r="B12" s="274" t="s">
        <v>33</v>
      </c>
      <c r="C12" s="152"/>
      <c r="D12" s="272" t="s">
        <v>35</v>
      </c>
      <c r="E12" s="152"/>
      <c r="F12" s="166" t="n">
        <v>0.586111111111111</v>
      </c>
      <c r="G12" s="167" t="n">
        <v>0.475</v>
      </c>
      <c r="H12" s="152"/>
      <c r="I12" s="168" t="n">
        <f aca="false">(1/$U$7)*ASIN(1-2*($G12)^2)</f>
        <v>33.281299943685</v>
      </c>
      <c r="J12" s="169" t="n">
        <f aca="false">(HOUR($F12)+MINUTE($F12)/60+SECOND($F12)/3600-(12+2/60))*15</f>
        <v>30.5</v>
      </c>
      <c r="K12" s="169" t="n">
        <v>-2.668240742</v>
      </c>
      <c r="L12" s="170" t="n">
        <f aca="false">(1/$U$7)*ATAN(SIN($U$7*$J12)/(SIN($U$8)*COS($U$7*$J12)-COS($U$8)*TAN($U$7*$K12)))</f>
        <v>36.002862057357</v>
      </c>
      <c r="M12" s="152"/>
      <c r="N12" s="171" t="n">
        <f aca="false">+ABS($L12)-$I12</f>
        <v>2.72156211367202</v>
      </c>
      <c r="O12" s="152"/>
      <c r="P12" s="171" t="n">
        <v>2.76</v>
      </c>
      <c r="Q12" s="85"/>
    </row>
    <row r="13" customFormat="false" ht="17" hidden="false" customHeight="false" outlineLevel="0" collapsed="false">
      <c r="A13" s="149"/>
      <c r="B13" s="273"/>
      <c r="C13" s="152"/>
      <c r="D13" s="272" t="s">
        <v>36</v>
      </c>
      <c r="E13" s="152"/>
      <c r="F13" s="166" t="n">
        <v>0.588194444444445</v>
      </c>
      <c r="G13" s="167" t="n">
        <v>0.47</v>
      </c>
      <c r="H13" s="152"/>
      <c r="I13" s="168" t="n">
        <f aca="false">(1/$U$7)*ASIN(1-2*($G13)^2)</f>
        <v>33.9314069302374</v>
      </c>
      <c r="J13" s="169" t="n">
        <f aca="false">(HOUR($F13)+MINUTE($F13)/60+SECOND($F13)/3600-(12+2/60))*15</f>
        <v>31.25</v>
      </c>
      <c r="K13" s="169" t="n">
        <v>-2.668240742</v>
      </c>
      <c r="L13" s="170" t="n">
        <f aca="false">(1/$U$7)*ATAN(SIN($U$7*$J13)/(SIN($U$8)*COS($U$7*$J13)-COS($U$8)*TAN($U$7*$K13)))</f>
        <v>36.8072084433643</v>
      </c>
      <c r="M13" s="152"/>
      <c r="N13" s="171" t="n">
        <f aca="false">+ABS($L13)-$I13</f>
        <v>2.87580151312696</v>
      </c>
      <c r="O13" s="152"/>
      <c r="P13" s="171" t="n">
        <v>2.92</v>
      </c>
      <c r="Q13" s="85"/>
      <c r="S13" s="118"/>
    </row>
    <row r="14" customFormat="false" ht="14.65" hidden="false" customHeight="false" outlineLevel="0" collapsed="false">
      <c r="A14" s="149"/>
      <c r="B14" s="276"/>
      <c r="C14" s="152"/>
      <c r="D14" s="277" t="s">
        <v>37</v>
      </c>
      <c r="E14" s="152"/>
      <c r="F14" s="181" t="n">
        <v>0.591666666666667</v>
      </c>
      <c r="G14" s="182" t="n">
        <v>0.462</v>
      </c>
      <c r="H14" s="152"/>
      <c r="I14" s="183" t="n">
        <f aca="false">(1/$U$7)*ASIN(1-2*($G14)^2)</f>
        <v>34.9675213357948</v>
      </c>
      <c r="J14" s="184" t="n">
        <f aca="false">(HOUR($F14)+MINUTE($F14)/60+SECOND($F14)/3600-(12+2/60))*15</f>
        <v>32.5</v>
      </c>
      <c r="K14" s="184" t="n">
        <v>-2.668240742</v>
      </c>
      <c r="L14" s="185" t="n">
        <f aca="false">(1/$U$7)*ATAN(SIN($U$7*$J14)/(SIN($U$8)*COS($U$7*$J14)-COS($U$8)*TAN($U$7*$K14)))</f>
        <v>38.1371218570679</v>
      </c>
      <c r="M14" s="152"/>
      <c r="N14" s="186" t="n">
        <f aca="false">+ABS($L14)-$I14</f>
        <v>3.16960052127301</v>
      </c>
      <c r="O14" s="152"/>
      <c r="P14" s="186" t="n">
        <v>3.21</v>
      </c>
      <c r="Q14" s="85"/>
      <c r="S14" s="187"/>
      <c r="T14" s="115" t="n">
        <f aca="false">SQRT(((P7-S13)^2+(P8-S13)^2+(P9-S13)^2+(P10-S13)^2+(P11-S13)^2+(P12-S13)^2+(P13-S13)^2+(P14-S13)^2)/(8-1))</f>
        <v>3.08782632746264</v>
      </c>
      <c r="U14" s="115" t="n">
        <f aca="false">2.01*T14/SQRT(8)</f>
        <v>2.19434004995156</v>
      </c>
    </row>
    <row r="15" customFormat="false" ht="3.95" hidden="false" customHeight="true" outlineLevel="0" collapsed="false">
      <c r="A15" s="124"/>
      <c r="B15" s="130"/>
      <c r="C15" s="152"/>
      <c r="D15" s="278"/>
      <c r="E15" s="152"/>
      <c r="F15" s="189"/>
      <c r="G15" s="190"/>
      <c r="H15" s="152"/>
      <c r="I15" s="152"/>
      <c r="J15" s="152"/>
      <c r="K15" s="152"/>
      <c r="L15" s="152"/>
      <c r="M15" s="152"/>
      <c r="N15" s="152"/>
      <c r="O15" s="152"/>
      <c r="P15" s="152"/>
      <c r="Q15" s="85"/>
      <c r="S15" s="187"/>
    </row>
    <row r="16" customFormat="false" ht="14.65" hidden="false" customHeight="false" outlineLevel="0" collapsed="false">
      <c r="A16" s="124"/>
      <c r="B16" s="269"/>
      <c r="C16" s="152"/>
      <c r="D16" s="270" t="s">
        <v>26</v>
      </c>
      <c r="E16" s="152"/>
      <c r="F16" s="154" t="n">
        <v>0.590972222222222</v>
      </c>
      <c r="G16" s="155" t="n">
        <v>0.432</v>
      </c>
      <c r="H16" s="152"/>
      <c r="I16" s="156" t="n">
        <f aca="false">(1/$U$7)*ASIN(1-2*($G16)^2)</f>
        <v>38.810895443247</v>
      </c>
      <c r="J16" s="157" t="n">
        <f aca="false">(HOUR($F16)+MINUTE($F16)/60+SECOND($F16)/3600-(11+57/60+53/3600))*15</f>
        <v>33.2791666666667</v>
      </c>
      <c r="K16" s="157" t="n">
        <f aca="false">2+51/60</f>
        <v>2.85</v>
      </c>
      <c r="L16" s="158" t="n">
        <f aca="false">(1/$U$7)*ATAN(SIN($U$7*$J16)/(SIN($U$8)*COS($U$7*$J16)-COS($U$8)*TAN($U$7*$K16)))</f>
        <v>41.6076211106754</v>
      </c>
      <c r="M16" s="152"/>
      <c r="N16" s="159" t="n">
        <f aca="false">+ABS($L16)-$I16</f>
        <v>2.79672566742844</v>
      </c>
      <c r="O16" s="152"/>
      <c r="P16" s="159" t="n">
        <v>2.81</v>
      </c>
      <c r="Q16" s="85"/>
    </row>
    <row r="17" customFormat="false" ht="14.65" hidden="false" customHeight="false" outlineLevel="0" collapsed="false">
      <c r="A17" s="124"/>
      <c r="B17" s="271" t="n">
        <v>35151</v>
      </c>
      <c r="D17" s="272" t="s">
        <v>28</v>
      </c>
      <c r="E17" s="116"/>
      <c r="F17" s="166" t="n">
        <v>0.591840277777778</v>
      </c>
      <c r="G17" s="167" t="n">
        <v>0.4295</v>
      </c>
      <c r="H17" s="116"/>
      <c r="I17" s="168" t="n">
        <f aca="false">(1/$U$7)*ASIN(1-2*($G17)^2)</f>
        <v>39.1283338520882</v>
      </c>
      <c r="J17" s="169" t="n">
        <f aca="false">(HOUR($F17)+MINUTE($F17)/60+SECOND($F17)/3600-(11+57/60+53/3600))*15</f>
        <v>33.5916666666667</v>
      </c>
      <c r="K17" s="169" t="n">
        <f aca="false">2+51/60</f>
        <v>2.85</v>
      </c>
      <c r="L17" s="170" t="n">
        <f aca="false">(1/$U$7)*ATAN(SIN($U$7*$J17)/(SIN($U$8)*COS($U$7*$J17)-COS($U$8)*TAN($U$7*$K17)))</f>
        <v>41.9505030470852</v>
      </c>
      <c r="M17" s="116"/>
      <c r="N17" s="171" t="n">
        <f aca="false">+ABS($L17)-$I17</f>
        <v>2.82216919499692</v>
      </c>
      <c r="O17" s="152"/>
      <c r="P17" s="171" t="n">
        <v>2.83</v>
      </c>
      <c r="Q17" s="85"/>
    </row>
    <row r="18" customFormat="false" ht="14.65" hidden="false" customHeight="false" outlineLevel="0" collapsed="false">
      <c r="A18" s="124"/>
      <c r="B18" s="273"/>
      <c r="D18" s="272" t="s">
        <v>30</v>
      </c>
      <c r="E18" s="116"/>
      <c r="F18" s="166" t="n">
        <v>0.592708333333333</v>
      </c>
      <c r="G18" s="167" t="n">
        <v>0.426</v>
      </c>
      <c r="H18" s="116"/>
      <c r="I18" s="168" t="n">
        <f aca="false">(1/$U$7)*ASIN(1-2*($G18)^2)</f>
        <v>39.5720468397948</v>
      </c>
      <c r="J18" s="169" t="n">
        <f aca="false">(HOUR($F18)+MINUTE($F18)/60+SECOND($F18)/3600-(11+57/60+53/3600))*15</f>
        <v>33.9041666666667</v>
      </c>
      <c r="K18" s="169" t="n">
        <f aca="false">2+51/60</f>
        <v>2.85</v>
      </c>
      <c r="L18" s="170" t="n">
        <f aca="false">(1/$U$7)*ATAN(SIN($U$7*$J18)/(SIN($U$8)*COS($U$7*$J18)-COS($U$8)*TAN($U$7*$K18)))</f>
        <v>42.2923573790279</v>
      </c>
      <c r="M18" s="116"/>
      <c r="N18" s="171" t="n">
        <f aca="false">+ABS($L18)-$I18</f>
        <v>2.72031053923301</v>
      </c>
      <c r="O18" s="152"/>
      <c r="P18" s="171" t="n">
        <v>2.74</v>
      </c>
      <c r="Q18" s="85"/>
    </row>
    <row r="19" customFormat="false" ht="14.65" hidden="false" customHeight="false" outlineLevel="0" collapsed="false">
      <c r="A19" s="124"/>
      <c r="B19" s="274" t="s">
        <v>119</v>
      </c>
      <c r="D19" s="272" t="s">
        <v>32</v>
      </c>
      <c r="E19" s="116"/>
      <c r="F19" s="166" t="n">
        <v>0.593576388888889</v>
      </c>
      <c r="G19" s="167" t="n">
        <v>0.423</v>
      </c>
      <c r="H19" s="116"/>
      <c r="I19" s="168" t="n">
        <f aca="false">(1/$U$7)*ASIN(1-2*($G19)^2)</f>
        <v>39.9517291135482</v>
      </c>
      <c r="J19" s="169" t="n">
        <f aca="false">(HOUR($F19)+MINUTE($F19)/60+SECOND($F19)/3600-(11+57/60+53/3600))*15</f>
        <v>34.2166666666667</v>
      </c>
      <c r="K19" s="169" t="n">
        <f aca="false">2+51/60</f>
        <v>2.85</v>
      </c>
      <c r="L19" s="170" t="n">
        <f aca="false">(1/$U$7)*ATAN(SIN($U$7*$J19)/(SIN($U$8)*COS($U$7*$J19)-COS($U$8)*TAN($U$7*$K19)))</f>
        <v>42.6331857836913</v>
      </c>
      <c r="M19" s="116"/>
      <c r="N19" s="171" t="n">
        <f aca="false">+ABS($L19)-$I19</f>
        <v>2.6814566701431</v>
      </c>
      <c r="O19" s="152"/>
      <c r="P19" s="171" t="n">
        <v>2.7</v>
      </c>
      <c r="Q19" s="85"/>
    </row>
    <row r="20" customFormat="false" ht="14.65" hidden="false" customHeight="false" outlineLevel="0" collapsed="false">
      <c r="A20" s="124"/>
      <c r="B20" s="275"/>
      <c r="D20" s="272" t="s">
        <v>34</v>
      </c>
      <c r="E20" s="116"/>
      <c r="F20" s="166" t="n">
        <v>0.594444444444444</v>
      </c>
      <c r="G20" s="167" t="n">
        <v>0.421</v>
      </c>
      <c r="H20" s="116"/>
      <c r="I20" s="168" t="n">
        <f aca="false">(1/$U$7)*ASIN(1-2*($G20)^2)</f>
        <v>40.2045244463821</v>
      </c>
      <c r="J20" s="169" t="n">
        <f aca="false">(HOUR($F20)+MINUTE($F20)/60+SECOND($F20)/3600-(11+57/60+53/3600))*15</f>
        <v>34.5291666666667</v>
      </c>
      <c r="K20" s="169" t="n">
        <f aca="false">2+51/60</f>
        <v>2.85</v>
      </c>
      <c r="L20" s="170" t="n">
        <f aca="false">(1/$U$7)*ATAN(SIN($U$7*$J20)/(SIN($U$8)*COS($U$7*$J20)-COS($U$8)*TAN($U$7*$K20)))</f>
        <v>42.9729900865167</v>
      </c>
      <c r="M20" s="116"/>
      <c r="N20" s="171" t="n">
        <f aca="false">+ABS($L20)-$I20</f>
        <v>2.76846564013457</v>
      </c>
      <c r="O20" s="152"/>
      <c r="P20" s="171" t="n">
        <v>2.79</v>
      </c>
      <c r="Q20" s="85"/>
    </row>
    <row r="21" customFormat="false" ht="16.4" hidden="false" customHeight="false" outlineLevel="0" collapsed="false">
      <c r="A21" s="124"/>
      <c r="B21" s="274" t="s">
        <v>120</v>
      </c>
      <c r="D21" s="272" t="s">
        <v>35</v>
      </c>
      <c r="E21" s="116"/>
      <c r="F21" s="166" t="n">
        <v>0.595138888888889</v>
      </c>
      <c r="G21" s="167" t="n">
        <v>0.419</v>
      </c>
      <c r="H21" s="116"/>
      <c r="I21" s="168" t="n">
        <f aca="false">(1/$U$7)*ASIN(1-2*($G21)^2)</f>
        <v>40.4570612033994</v>
      </c>
      <c r="J21" s="169" t="n">
        <f aca="false">(HOUR($F21)+MINUTE($F21)/60+SECOND($F21)/3600-(11+57/60+53/3600))*15</f>
        <v>34.7791666666667</v>
      </c>
      <c r="K21" s="169" t="n">
        <f aca="false">2+51/60</f>
        <v>2.85</v>
      </c>
      <c r="L21" s="170" t="n">
        <f aca="false">(1/$U$7)*ATAN(SIN($U$7*$J21)/(SIN($U$8)*COS($U$7*$J21)-COS($U$8)*TAN($U$7*$K21)))</f>
        <v>43.2440974950025</v>
      </c>
      <c r="M21" s="116"/>
      <c r="N21" s="171" t="n">
        <f aca="false">+ABS($L21)-$I21</f>
        <v>2.78703629160309</v>
      </c>
      <c r="O21" s="152"/>
      <c r="P21" s="171" t="n">
        <v>2.8</v>
      </c>
      <c r="Q21" s="85"/>
    </row>
    <row r="22" customFormat="false" ht="14.65" hidden="false" customHeight="false" outlineLevel="0" collapsed="false">
      <c r="A22" s="124"/>
      <c r="B22" s="275"/>
      <c r="D22" s="272" t="s">
        <v>36</v>
      </c>
      <c r="E22" s="116"/>
      <c r="F22" s="166" t="n">
        <v>0.597569444444445</v>
      </c>
      <c r="G22" s="167" t="n">
        <v>0.412</v>
      </c>
      <c r="H22" s="116"/>
      <c r="I22" s="168" t="n">
        <f aca="false">(1/$U$7)*ASIN(1-2*($G22)^2)</f>
        <v>41.3389325178693</v>
      </c>
      <c r="J22" s="169" t="n">
        <f aca="false">(HOUR($F22)+MINUTE($F22)/60+SECOND($F22)/3600-(11+57/60+53/3600))*15</f>
        <v>35.6541666666667</v>
      </c>
      <c r="K22" s="169" t="n">
        <f aca="false">2+51/60</f>
        <v>2.85</v>
      </c>
      <c r="L22" s="170" t="n">
        <f aca="false">(1/$U$7)*ATAN(SIN($U$7*$J22)/(SIN($U$8)*COS($U$7*$J22)-COS($U$8)*TAN($U$7*$K22)))</f>
        <v>44.1878378951158</v>
      </c>
      <c r="M22" s="116"/>
      <c r="N22" s="171" t="n">
        <f aca="false">+ABS($L22)-$I22</f>
        <v>2.84890537724642</v>
      </c>
      <c r="O22" s="152"/>
      <c r="P22" s="171" t="n">
        <v>2.86</v>
      </c>
      <c r="Q22" s="85"/>
    </row>
    <row r="23" customFormat="false" ht="14.65" hidden="false" customHeight="false" outlineLevel="0" collapsed="false">
      <c r="A23" s="124"/>
      <c r="B23" s="279" t="s">
        <v>94</v>
      </c>
      <c r="D23" s="272" t="s">
        <v>37</v>
      </c>
      <c r="E23" s="116"/>
      <c r="F23" s="166" t="n">
        <v>0.598263888888889</v>
      </c>
      <c r="G23" s="167" t="n">
        <v>0.4075</v>
      </c>
      <c r="H23" s="116"/>
      <c r="I23" s="168" t="n">
        <f aca="false">(1/$U$7)*ASIN(1-2*($G23)^2)</f>
        <v>41.9042296722356</v>
      </c>
      <c r="J23" s="169" t="n">
        <f aca="false">(HOUR($F23)+MINUTE($F23)/60+SECOND($F23)/3600-(11+57/60+53/3600))*15</f>
        <v>35.9041666666667</v>
      </c>
      <c r="K23" s="169" t="n">
        <f aca="false">2+51/60</f>
        <v>2.85</v>
      </c>
      <c r="L23" s="170" t="n">
        <f aca="false">(1/$U$7)*ATAN(SIN($U$7*$J23)/(SIN($U$8)*COS($U$7*$J23)-COS($U$8)*TAN($U$7*$K23)))</f>
        <v>44.4560156742707</v>
      </c>
      <c r="M23" s="116"/>
      <c r="N23" s="171" t="n">
        <f aca="false">+ABS($L23)-$I23</f>
        <v>2.5517860020351</v>
      </c>
      <c r="O23" s="152"/>
      <c r="P23" s="171" t="n">
        <v>2.64</v>
      </c>
      <c r="Q23" s="85"/>
      <c r="S23" s="118"/>
    </row>
    <row r="24" customFormat="false" ht="14.65" hidden="false" customHeight="false" outlineLevel="0" collapsed="false">
      <c r="A24" s="124"/>
      <c r="B24" s="276"/>
      <c r="D24" s="272" t="s">
        <v>53</v>
      </c>
      <c r="E24" s="116"/>
      <c r="F24" s="166" t="n">
        <v>0.599305555555556</v>
      </c>
      <c r="G24" s="167" t="n">
        <v>0.406</v>
      </c>
      <c r="H24" s="116"/>
      <c r="I24" s="168" t="n">
        <f aca="false">(1/$U$7)*ASIN(1-2*($G24)^2)</f>
        <v>42.0923850473782</v>
      </c>
      <c r="J24" s="169" t="n">
        <f aca="false">(HOUR($F24)+MINUTE($F24)/60+SECOND($F24)/3600-(11+57/60+53/3600))*15</f>
        <v>36.2791666666667</v>
      </c>
      <c r="K24" s="169" t="n">
        <f aca="false">2+51/60</f>
        <v>2.85</v>
      </c>
      <c r="L24" s="170" t="n">
        <f aca="false">(1/$U$7)*ATAN(SIN($U$7*$J24)/(SIN($U$8)*COS($U$7*$J24)-COS($U$8)*TAN($U$7*$K24)))</f>
        <v>44.8570685989937</v>
      </c>
      <c r="M24" s="116"/>
      <c r="N24" s="186" t="n">
        <f aca="false">+ABS($L24)-$I24</f>
        <v>2.76468355161553</v>
      </c>
      <c r="O24" s="152"/>
      <c r="P24" s="186" t="n">
        <v>2.78</v>
      </c>
      <c r="Q24" s="85"/>
      <c r="R24" s="280" t="n">
        <f aca="false">AVERAGE(P16:P24)</f>
        <v>2.77222222222222</v>
      </c>
      <c r="S24" s="280" t="n">
        <f aca="false">STDEV(P16:P24)</f>
        <v>0.0683333333333333</v>
      </c>
      <c r="T24" s="281" t="n">
        <f aca="false">2.31*S24/SQRT(9)</f>
        <v>0.0526166666666666</v>
      </c>
    </row>
    <row r="25" s="116" customFormat="true" ht="3" hidden="false" customHeight="true" outlineLevel="0" collapsed="false">
      <c r="B25" s="189"/>
      <c r="D25" s="278"/>
      <c r="F25" s="189"/>
      <c r="G25" s="190"/>
      <c r="I25" s="152"/>
      <c r="J25" s="152"/>
      <c r="K25" s="152"/>
      <c r="L25" s="152"/>
      <c r="N25" s="152"/>
      <c r="O25" s="152"/>
      <c r="P25" s="152"/>
      <c r="Q25" s="65"/>
      <c r="R25" s="282"/>
      <c r="S25" s="283"/>
      <c r="T25" s="284"/>
    </row>
    <row r="26" customFormat="false" ht="14.65" hidden="false" customHeight="false" outlineLevel="0" collapsed="false">
      <c r="A26" s="124"/>
      <c r="B26" s="269"/>
      <c r="C26" s="152"/>
      <c r="D26" s="272" t="s">
        <v>26</v>
      </c>
      <c r="E26" s="152"/>
      <c r="F26" s="166" t="n">
        <v>0.590972222222222</v>
      </c>
      <c r="G26" s="167" t="n">
        <v>0.434</v>
      </c>
      <c r="H26" s="152"/>
      <c r="I26" s="168" t="n">
        <f aca="false">(1/$U$7)*ASIN(1-2*($G26)^2)</f>
        <v>38.5566412349776</v>
      </c>
      <c r="J26" s="169" t="n">
        <f aca="false">(HOUR($F26)+MINUTE($F26)/60+SECOND($F26)/3600-(11+57/60+53/3600))*15</f>
        <v>33.2791666666667</v>
      </c>
      <c r="K26" s="169" t="n">
        <f aca="false">2+51/60</f>
        <v>2.85</v>
      </c>
      <c r="L26" s="170" t="n">
        <f aca="false">(1/$U$7)*ATAN(SIN($U$7*$J26)/(SIN($U$8)*COS($U$7*$J26)-COS($U$8)*TAN($U$7*$K26)))</f>
        <v>41.6076211106754</v>
      </c>
      <c r="M26" s="152"/>
      <c r="N26" s="171" t="n">
        <f aca="false">+ABS($L26)-$I26</f>
        <v>3.05097987569782</v>
      </c>
      <c r="O26" s="152"/>
      <c r="P26" s="171" t="n">
        <v>3.06</v>
      </c>
      <c r="Q26" s="85"/>
      <c r="R26" s="285"/>
      <c r="S26" s="286" t="n">
        <f aca="false">SQRT(((P16-R24)^2+(P17-R24)^2+(P18-R24)^2+(P19-R24)^2+(P20-R24)^2+(P21-R24)^2+(P22-R24)^2+(P23-R24)^2+(P24-R24)^2)/(9-1))</f>
        <v>0.0683333333333333</v>
      </c>
      <c r="T26" s="281"/>
    </row>
    <row r="27" customFormat="false" ht="17" hidden="false" customHeight="false" outlineLevel="0" collapsed="false">
      <c r="A27" s="124"/>
      <c r="B27" s="271" t="n">
        <v>35151</v>
      </c>
      <c r="D27" s="272" t="s">
        <v>28</v>
      </c>
      <c r="E27" s="116"/>
      <c r="F27" s="166" t="n">
        <v>0.591840277777778</v>
      </c>
      <c r="G27" s="167" t="n">
        <v>0.431</v>
      </c>
      <c r="H27" s="116"/>
      <c r="I27" s="168" t="n">
        <f aca="false">(1/$U$7)*ASIN(1-2*($G27)^2)</f>
        <v>38.9379211894678</v>
      </c>
      <c r="J27" s="169" t="n">
        <f aca="false">(HOUR($F27)+MINUTE($F27)/60+SECOND($F27)/3600-(11+57/60+53/3600))*15</f>
        <v>33.5916666666667</v>
      </c>
      <c r="K27" s="169" t="n">
        <f aca="false">2+51/60</f>
        <v>2.85</v>
      </c>
      <c r="L27" s="170" t="n">
        <f aca="false">(1/$U$7)*ATAN(SIN($U$7*$J27)/(SIN($U$8)*COS($U$7*$J27)-COS($U$8)*TAN($U$7*$K27)))</f>
        <v>41.9505030470852</v>
      </c>
      <c r="M27" s="116"/>
      <c r="N27" s="171" t="n">
        <f aca="false">+ABS($L27)-$I27</f>
        <v>3.01258185761738</v>
      </c>
      <c r="O27" s="152"/>
      <c r="P27" s="171" t="n">
        <v>3.02</v>
      </c>
      <c r="Q27" s="85"/>
      <c r="R27" s="280"/>
      <c r="S27" s="286"/>
      <c r="T27" s="281"/>
    </row>
    <row r="28" customFormat="false" ht="17" hidden="false" customHeight="false" outlineLevel="0" collapsed="false">
      <c r="A28" s="124"/>
      <c r="B28" s="273"/>
      <c r="D28" s="272" t="s">
        <v>30</v>
      </c>
      <c r="E28" s="116"/>
      <c r="F28" s="166" t="n">
        <v>0.592708333333333</v>
      </c>
      <c r="G28" s="167" t="n">
        <v>0.4295</v>
      </c>
      <c r="H28" s="116"/>
      <c r="I28" s="168" t="n">
        <f aca="false">(1/$U$7)*ASIN(1-2*($G28)^2)</f>
        <v>39.1283338520882</v>
      </c>
      <c r="J28" s="169" t="n">
        <f aca="false">(HOUR($F28)+MINUTE($F28)/60+SECOND($F28)/3600-(11+57/60+53/3600))*15</f>
        <v>33.9041666666667</v>
      </c>
      <c r="K28" s="169" t="n">
        <f aca="false">2+51/60</f>
        <v>2.85</v>
      </c>
      <c r="L28" s="170" t="n">
        <f aca="false">(1/$U$7)*ATAN(SIN($U$7*$J28)/(SIN($U$8)*COS($U$7*$J28)-COS($U$8)*TAN($U$7*$K28)))</f>
        <v>42.2923573790279</v>
      </c>
      <c r="M28" s="116"/>
      <c r="N28" s="171" t="n">
        <f aca="false">+ABS($L28)-$I28</f>
        <v>3.16402352693963</v>
      </c>
      <c r="O28" s="152"/>
      <c r="P28" s="171" t="n">
        <v>3.18</v>
      </c>
      <c r="Q28" s="85"/>
      <c r="R28" s="280"/>
      <c r="S28" s="286"/>
      <c r="T28" s="281"/>
    </row>
    <row r="29" customFormat="false" ht="14.65" hidden="false" customHeight="false" outlineLevel="0" collapsed="false">
      <c r="A29" s="124"/>
      <c r="B29" s="274" t="s">
        <v>119</v>
      </c>
      <c r="D29" s="272" t="s">
        <v>32</v>
      </c>
      <c r="E29" s="116"/>
      <c r="F29" s="166" t="n">
        <v>0.593576388888889</v>
      </c>
      <c r="G29" s="167" t="n">
        <v>0.426</v>
      </c>
      <c r="H29" s="116"/>
      <c r="I29" s="168" t="n">
        <f aca="false">(1/$U$7)*ASIN(1-2*($G29)^2)</f>
        <v>39.5720468397948</v>
      </c>
      <c r="J29" s="169" t="n">
        <f aca="false">(HOUR($F29)+MINUTE($F29)/60+SECOND($F29)/3600-(11+57/60+53/3600))*15</f>
        <v>34.2166666666667</v>
      </c>
      <c r="K29" s="169" t="n">
        <f aca="false">2+51/60</f>
        <v>2.85</v>
      </c>
      <c r="L29" s="170" t="n">
        <f aca="false">(1/$U$7)*ATAN(SIN($U$7*$J29)/(SIN($U$8)*COS($U$7*$J29)-COS($U$8)*TAN($U$7*$K29)))</f>
        <v>42.6331857836913</v>
      </c>
      <c r="M29" s="116"/>
      <c r="N29" s="171" t="n">
        <f aca="false">+ABS($L29)-$I29</f>
        <v>3.06113894389646</v>
      </c>
      <c r="O29" s="152"/>
      <c r="P29" s="171" t="n">
        <v>3.08</v>
      </c>
      <c r="Q29" s="85"/>
      <c r="R29" s="280"/>
      <c r="S29" s="286"/>
      <c r="T29" s="281"/>
    </row>
    <row r="30" customFormat="false" ht="14.65" hidden="false" customHeight="false" outlineLevel="0" collapsed="false">
      <c r="A30" s="124"/>
      <c r="B30" s="275"/>
      <c r="D30" s="272" t="s">
        <v>34</v>
      </c>
      <c r="E30" s="116"/>
      <c r="F30" s="166" t="n">
        <v>0.594444444444444</v>
      </c>
      <c r="G30" s="167" t="n">
        <v>0.4235</v>
      </c>
      <c r="H30" s="116"/>
      <c r="I30" s="168" t="n">
        <f aca="false">(1/$U$7)*ASIN(1-2*($G30)^2)</f>
        <v>39.8884896403202</v>
      </c>
      <c r="J30" s="169" t="n">
        <f aca="false">(HOUR($F30)+MINUTE($F30)/60+SECOND($F30)/3600-(11+57/60+53/3600))*15</f>
        <v>34.5291666666667</v>
      </c>
      <c r="K30" s="169" t="n">
        <f aca="false">2+51/60</f>
        <v>2.85</v>
      </c>
      <c r="L30" s="170" t="n">
        <f aca="false">(1/$U$7)*ATAN(SIN($U$7*$J30)/(SIN($U$8)*COS($U$7*$J30)-COS($U$8)*TAN($U$7*$K30)))</f>
        <v>42.9729900865167</v>
      </c>
      <c r="M30" s="116"/>
      <c r="N30" s="171" t="n">
        <f aca="false">+ABS($L30)-$I30</f>
        <v>3.08450044619648</v>
      </c>
      <c r="O30" s="152"/>
      <c r="P30" s="171" t="n">
        <v>3.1</v>
      </c>
      <c r="Q30" s="85"/>
      <c r="R30" s="280"/>
      <c r="S30" s="286"/>
      <c r="T30" s="281"/>
    </row>
    <row r="31" customFormat="false" ht="14.65" hidden="false" customHeight="false" outlineLevel="0" collapsed="false">
      <c r="A31" s="124"/>
      <c r="B31" s="274" t="s">
        <v>120</v>
      </c>
      <c r="D31" s="272" t="s">
        <v>35</v>
      </c>
      <c r="E31" s="116"/>
      <c r="F31" s="166" t="n">
        <v>0.595138888888889</v>
      </c>
      <c r="G31" s="167" t="n">
        <v>0.4205</v>
      </c>
      <c r="H31" s="116"/>
      <c r="I31" s="168" t="n">
        <f aca="false">(1/$U$7)*ASIN(1-2*($G31)^2)</f>
        <v>40.2676827981623</v>
      </c>
      <c r="J31" s="169" t="n">
        <f aca="false">(HOUR($F31)+MINUTE($F31)/60+SECOND($F31)/3600-(11+57/60+53/3600))*15</f>
        <v>34.7791666666667</v>
      </c>
      <c r="K31" s="169" t="n">
        <f aca="false">2+51/60</f>
        <v>2.85</v>
      </c>
      <c r="L31" s="170" t="n">
        <f aca="false">(1/$U$7)*ATAN(SIN($U$7*$J31)/(SIN($U$8)*COS($U$7*$J31)-COS($U$8)*TAN($U$7*$K31)))</f>
        <v>43.2440974950025</v>
      </c>
      <c r="M31" s="116"/>
      <c r="N31" s="171" t="n">
        <f aca="false">+ABS($L31)-$I31</f>
        <v>2.97641469684019</v>
      </c>
      <c r="O31" s="152"/>
      <c r="P31" s="171" t="n">
        <v>2.99</v>
      </c>
      <c r="Q31" s="85"/>
      <c r="R31" s="280"/>
      <c r="S31" s="286"/>
      <c r="T31" s="281"/>
    </row>
    <row r="32" customFormat="false" ht="14.65" hidden="false" customHeight="false" outlineLevel="0" collapsed="false">
      <c r="A32" s="124"/>
      <c r="B32" s="275"/>
      <c r="D32" s="272" t="s">
        <v>36</v>
      </c>
      <c r="E32" s="116"/>
      <c r="F32" s="166" t="n">
        <v>0.597569444444445</v>
      </c>
      <c r="G32" s="167" t="n">
        <v>0.4145</v>
      </c>
      <c r="H32" s="116"/>
      <c r="I32" s="168" t="n">
        <f aca="false">(1/$U$7)*ASIN(1-2*($G32)^2)</f>
        <v>41.0243338993472</v>
      </c>
      <c r="J32" s="169" t="n">
        <f aca="false">(HOUR($F32)+MINUTE($F32)/60+SECOND($F32)/3600-(11+57/60+53/3600))*15</f>
        <v>35.6541666666667</v>
      </c>
      <c r="K32" s="169" t="n">
        <f aca="false">2+51/60</f>
        <v>2.85</v>
      </c>
      <c r="L32" s="170" t="n">
        <f aca="false">(1/$U$7)*ATAN(SIN($U$7*$J32)/(SIN($U$8)*COS($U$7*$J32)-COS($U$8)*TAN($U$7*$K32)))</f>
        <v>44.1878378951158</v>
      </c>
      <c r="M32" s="116"/>
      <c r="N32" s="171" t="n">
        <f aca="false">+ABS($L32)-$I32</f>
        <v>3.16350399576852</v>
      </c>
      <c r="O32" s="152"/>
      <c r="P32" s="171" t="n">
        <v>3.18</v>
      </c>
      <c r="Q32" s="85"/>
      <c r="R32" s="280"/>
      <c r="S32" s="286"/>
      <c r="T32" s="281"/>
    </row>
    <row r="33" customFormat="false" ht="14.65" hidden="false" customHeight="false" outlineLevel="0" collapsed="false">
      <c r="A33" s="124"/>
      <c r="B33" s="279" t="s">
        <v>95</v>
      </c>
      <c r="D33" s="272" t="s">
        <v>37</v>
      </c>
      <c r="E33" s="116"/>
      <c r="F33" s="166" t="n">
        <v>0.598263888888889</v>
      </c>
      <c r="G33" s="167" t="n">
        <v>0.4115</v>
      </c>
      <c r="H33" s="116"/>
      <c r="I33" s="168" t="n">
        <f aca="false">(1/$U$7)*ASIN(1-2*($G33)^2)</f>
        <v>41.4018053139976</v>
      </c>
      <c r="J33" s="169" t="n">
        <f aca="false">(HOUR($F33)+MINUTE($F33)/60+SECOND($F33)/3600-(11+57/60+53/3600))*15</f>
        <v>35.9041666666667</v>
      </c>
      <c r="K33" s="169" t="n">
        <f aca="false">2+51/60</f>
        <v>2.85</v>
      </c>
      <c r="L33" s="170" t="n">
        <f aca="false">(1/$U$7)*ATAN(SIN($U$7*$J33)/(SIN($U$8)*COS($U$7*$J33)-COS($U$8)*TAN($U$7*$K33)))</f>
        <v>44.4560156742707</v>
      </c>
      <c r="M33" s="116"/>
      <c r="N33" s="171" t="n">
        <f aca="false">+ABS($L33)-$I33</f>
        <v>3.05421036027304</v>
      </c>
      <c r="O33" s="152"/>
      <c r="P33" s="171" t="n">
        <v>3.14</v>
      </c>
      <c r="Q33" s="85"/>
      <c r="R33" s="280"/>
      <c r="S33" s="280"/>
      <c r="T33" s="281"/>
    </row>
    <row r="34" customFormat="false" ht="14.65" hidden="false" customHeight="false" outlineLevel="0" collapsed="false">
      <c r="A34" s="124"/>
      <c r="B34" s="276"/>
      <c r="D34" s="277" t="s">
        <v>53</v>
      </c>
      <c r="E34" s="116"/>
      <c r="F34" s="181" t="n">
        <v>0.599305555555556</v>
      </c>
      <c r="G34" s="182" t="n">
        <v>0.4095</v>
      </c>
      <c r="H34" s="116"/>
      <c r="I34" s="183" t="n">
        <f aca="false">(1/$U$7)*ASIN(1-2*($G34)^2)</f>
        <v>41.6531410910325</v>
      </c>
      <c r="J34" s="184" t="n">
        <f aca="false">(HOUR($F34)+MINUTE($F34)/60+SECOND($F34)/3600-(11+57/60+53/3600))*15</f>
        <v>36.2791666666667</v>
      </c>
      <c r="K34" s="184" t="n">
        <f aca="false">2+51/60</f>
        <v>2.85</v>
      </c>
      <c r="L34" s="185" t="n">
        <f aca="false">(1/$U$7)*ATAN(SIN($U$7*$J34)/(SIN($U$8)*COS($U$7*$J34)-COS($U$8)*TAN($U$7*$K34)))</f>
        <v>44.8570685989937</v>
      </c>
      <c r="M34" s="116"/>
      <c r="N34" s="186" t="n">
        <f aca="false">+ABS($L34)-$I34</f>
        <v>3.20392750796123</v>
      </c>
      <c r="O34" s="152"/>
      <c r="P34" s="186" t="n">
        <v>3.22</v>
      </c>
      <c r="Q34" s="85"/>
      <c r="R34" s="280" t="n">
        <f aca="false">AVERAGE(P26:P34)</f>
        <v>3.10777777777778</v>
      </c>
      <c r="S34" s="280" t="n">
        <f aca="false">STDEV(P26:P34)</f>
        <v>0.0780669228575358</v>
      </c>
      <c r="T34" s="281" t="n">
        <f aca="false">2.31*S34/SQRT(9)</f>
        <v>0.0601115306003026</v>
      </c>
    </row>
    <row r="35" customFormat="false" ht="3.95" hidden="false" customHeight="true" outlineLevel="0" collapsed="false">
      <c r="A35" s="124"/>
      <c r="B35" s="130"/>
      <c r="C35" s="152"/>
      <c r="D35" s="278"/>
      <c r="E35" s="152"/>
      <c r="F35" s="189"/>
      <c r="G35" s="190"/>
      <c r="H35" s="152"/>
      <c r="I35" s="152"/>
      <c r="J35" s="152"/>
      <c r="K35" s="152"/>
      <c r="L35" s="152"/>
      <c r="M35" s="152"/>
      <c r="N35" s="152"/>
      <c r="O35" s="152"/>
      <c r="P35" s="152"/>
      <c r="Q35" s="85"/>
      <c r="S35" s="187"/>
    </row>
    <row r="36" customFormat="false" ht="14.65" hidden="false" customHeight="false" outlineLevel="0" collapsed="false">
      <c r="A36" s="124"/>
      <c r="B36" s="269"/>
      <c r="C36" s="152"/>
      <c r="D36" s="270" t="s">
        <v>26</v>
      </c>
      <c r="E36" s="152"/>
      <c r="F36" s="154" t="n">
        <v>0.552430555555556</v>
      </c>
      <c r="G36" s="155" t="n">
        <v>0.5265</v>
      </c>
      <c r="H36" s="152"/>
      <c r="I36" s="156" t="n">
        <f aca="false">(1/$U$7)*ASIN(1-2*($G36)^2)</f>
        <v>26.4614449784107</v>
      </c>
      <c r="J36" s="157" t="n">
        <f aca="false">(HOUR($F36)+MINUTE($F36)/60+SECOND($F36)/3600-(11+52/60+32/3600))*15</f>
        <v>20.7416666666667</v>
      </c>
      <c r="K36" s="157" t="n">
        <f aca="false">9+59/60</f>
        <v>9.98333333333333</v>
      </c>
      <c r="L36" s="158" t="n">
        <f aca="false">(1/$U$7)*ATAN(SIN($U$7*$J36)/(SIN($U$8)*COS($U$7*$J36)-COS($U$8)*TAN($U$7*$K36)))</f>
        <v>29.9215432997511</v>
      </c>
      <c r="M36" s="152"/>
      <c r="N36" s="159" t="n">
        <f aca="false">+ABS($L36)-$I36</f>
        <v>3.46009832134036</v>
      </c>
      <c r="O36" s="152"/>
      <c r="P36" s="159" t="n">
        <v>3.47</v>
      </c>
      <c r="Q36" s="85"/>
      <c r="R36" s="0"/>
    </row>
    <row r="37" customFormat="false" ht="14.65" hidden="false" customHeight="false" outlineLevel="0" collapsed="false">
      <c r="A37" s="124"/>
      <c r="B37" s="271" t="n">
        <v>35170</v>
      </c>
      <c r="D37" s="272" t="s">
        <v>28</v>
      </c>
      <c r="E37" s="116"/>
      <c r="F37" s="166" t="n">
        <v>0.553472222222222</v>
      </c>
      <c r="G37" s="167" t="n">
        <v>0.5225</v>
      </c>
      <c r="H37" s="116"/>
      <c r="I37" s="168" t="n">
        <f aca="false">(1/$U$7)*ASIN(1-2*($G37)^2)</f>
        <v>26.9998071032438</v>
      </c>
      <c r="J37" s="169" t="n">
        <f aca="false">(HOUR($F37)+MINUTE($F37)/60+SECOND($F37)/3600-(11+52/60+32/3600))*15</f>
        <v>21.1166666666667</v>
      </c>
      <c r="K37" s="169" t="n">
        <f aca="false">9+59/60</f>
        <v>9.98333333333333</v>
      </c>
      <c r="L37" s="170" t="n">
        <f aca="false">(1/$U$7)*ATAN(SIN($U$7*$J37)/(SIN($U$8)*COS($U$7*$J37)-COS($U$8)*TAN($U$7*$K37)))</f>
        <v>30.4211472096387</v>
      </c>
      <c r="M37" s="116"/>
      <c r="N37" s="171" t="n">
        <f aca="false">+ABS($L37)-$I37</f>
        <v>3.42134010639493</v>
      </c>
      <c r="O37" s="152"/>
      <c r="P37" s="171" t="n">
        <v>3.43</v>
      </c>
      <c r="Q37" s="85"/>
    </row>
    <row r="38" customFormat="false" ht="14.65" hidden="false" customHeight="false" outlineLevel="0" collapsed="false">
      <c r="A38" s="124"/>
      <c r="B38" s="273"/>
      <c r="D38" s="272" t="s">
        <v>30</v>
      </c>
      <c r="E38" s="116"/>
      <c r="F38" s="166" t="n">
        <v>0.554166666666667</v>
      </c>
      <c r="G38" s="167" t="n">
        <v>0.5195</v>
      </c>
      <c r="H38" s="116"/>
      <c r="I38" s="168" t="n">
        <f aca="false">(1/$U$7)*ASIN(1-2*($G38)^2)</f>
        <v>27.4025630786413</v>
      </c>
      <c r="J38" s="169" t="n">
        <f aca="false">(HOUR($F38)+MINUTE($F38)/60+SECOND($F38)/3600-(11+52/60+32/3600))*15</f>
        <v>21.3666666666667</v>
      </c>
      <c r="K38" s="169" t="n">
        <f aca="false">9+59/60</f>
        <v>9.98333333333333</v>
      </c>
      <c r="L38" s="170" t="n">
        <f aca="false">(1/$U$7)*ATAN(SIN($U$7*$J38)/(SIN($U$8)*COS($U$7*$J38)-COS($U$8)*TAN($U$7*$K38)))</f>
        <v>30.7531470976238</v>
      </c>
      <c r="M38" s="116"/>
      <c r="N38" s="171" t="n">
        <f aca="false">+ABS($L38)-$I38</f>
        <v>3.35058401898248</v>
      </c>
      <c r="O38" s="152"/>
      <c r="P38" s="171" t="n">
        <v>3.36</v>
      </c>
      <c r="Q38" s="85"/>
    </row>
    <row r="39" customFormat="false" ht="14.65" hidden="false" customHeight="false" outlineLevel="0" collapsed="false">
      <c r="A39" s="124"/>
      <c r="B39" s="273"/>
      <c r="D39" s="272" t="s">
        <v>32</v>
      </c>
      <c r="E39" s="116"/>
      <c r="F39" s="166" t="n">
        <v>0.554861111111111</v>
      </c>
      <c r="G39" s="167" t="n">
        <v>0.517</v>
      </c>
      <c r="H39" s="116"/>
      <c r="I39" s="168" t="n">
        <f aca="false">(1/$U$7)*ASIN(1-2*($G39)^2)</f>
        <v>27.7375365818156</v>
      </c>
      <c r="J39" s="169" t="n">
        <f aca="false">(HOUR($F39)+MINUTE($F39)/60+SECOND($F39)/3600-(11+52/60+32/3600))*15</f>
        <v>21.6166666666667</v>
      </c>
      <c r="K39" s="169" t="n">
        <f aca="false">9+59/60</f>
        <v>9.98333333333333</v>
      </c>
      <c r="L39" s="170" t="n">
        <f aca="false">(1/$U$7)*ATAN(SIN($U$7*$J39)/(SIN($U$8)*COS($U$7*$J39)-COS($U$8)*TAN($U$7*$K39)))</f>
        <v>31.0842874281783</v>
      </c>
      <c r="M39" s="116"/>
      <c r="N39" s="171" t="n">
        <f aca="false">+ABS($L39)-$I39</f>
        <v>3.34675084636267</v>
      </c>
      <c r="O39" s="152"/>
      <c r="P39" s="171" t="n">
        <v>3.35</v>
      </c>
      <c r="Q39" s="85"/>
    </row>
    <row r="40" customFormat="false" ht="14.65" hidden="false" customHeight="false" outlineLevel="0" collapsed="false">
      <c r="A40" s="124"/>
      <c r="B40" s="274" t="s">
        <v>121</v>
      </c>
      <c r="D40" s="272" t="s">
        <v>34</v>
      </c>
      <c r="E40" s="116"/>
      <c r="F40" s="166" t="n">
        <v>0.555555555555556</v>
      </c>
      <c r="G40" s="167" t="n">
        <v>0.5145</v>
      </c>
      <c r="H40" s="116"/>
      <c r="I40" s="168" t="n">
        <f aca="false">(1/$U$7)*ASIN(1-2*($G40)^2)</f>
        <v>28.0719197091332</v>
      </c>
      <c r="J40" s="169" t="n">
        <f aca="false">(HOUR($F40)+MINUTE($F40)/60+SECOND($F40)/3600-(11+52/60+32/3600))*15</f>
        <v>21.8666666666667</v>
      </c>
      <c r="K40" s="169" t="n">
        <f aca="false">9+59/60</f>
        <v>9.98333333333333</v>
      </c>
      <c r="L40" s="170" t="n">
        <f aca="false">(1/$U$7)*ATAN(SIN($U$7*$J40)/(SIN($U$8)*COS($U$7*$J40)-COS($U$8)*TAN($U$7*$K40)))</f>
        <v>31.4145649117669</v>
      </c>
      <c r="M40" s="116"/>
      <c r="N40" s="171" t="n">
        <f aca="false">+ABS($L40)-$I40</f>
        <v>3.34264520263367</v>
      </c>
      <c r="O40" s="152"/>
      <c r="P40" s="171" t="n">
        <v>3.35</v>
      </c>
      <c r="Q40" s="85"/>
    </row>
    <row r="41" customFormat="false" ht="14.65" hidden="false" customHeight="false" outlineLevel="0" collapsed="false">
      <c r="A41" s="124"/>
      <c r="B41" s="275"/>
      <c r="D41" s="272" t="s">
        <v>35</v>
      </c>
      <c r="E41" s="116"/>
      <c r="F41" s="166" t="n">
        <v>0.55625</v>
      </c>
      <c r="G41" s="167" t="n">
        <v>0.511</v>
      </c>
      <c r="H41" s="116"/>
      <c r="I41" s="168" t="n">
        <f aca="false">(1/$U$7)*ASIN(1-2*($G41)^2)</f>
        <v>28.5390755575986</v>
      </c>
      <c r="J41" s="169" t="n">
        <f aca="false">(HOUR($F41)+MINUTE($F41)/60+SECOND($F41)/3600-(11+52/60+32/3600))*15</f>
        <v>22.1166666666667</v>
      </c>
      <c r="K41" s="169" t="n">
        <f aca="false">9+59/60</f>
        <v>9.98333333333333</v>
      </c>
      <c r="L41" s="170" t="n">
        <f aca="false">(1/$U$7)*ATAN(SIN($U$7*$J41)/(SIN($U$8)*COS($U$7*$J41)-COS($U$8)*TAN($U$7*$K41)))</f>
        <v>31.7439764184386</v>
      </c>
      <c r="M41" s="116"/>
      <c r="N41" s="171" t="n">
        <f aca="false">+ABS($L41)-$I41</f>
        <v>3.20490086084001</v>
      </c>
      <c r="O41" s="152"/>
      <c r="P41" s="171" t="n">
        <v>3.21</v>
      </c>
      <c r="Q41" s="85"/>
    </row>
    <row r="42" customFormat="false" ht="14.65" hidden="false" customHeight="false" outlineLevel="0" collapsed="false">
      <c r="A42" s="124"/>
      <c r="B42" s="274" t="s">
        <v>122</v>
      </c>
      <c r="D42" s="272" t="s">
        <v>36</v>
      </c>
      <c r="E42" s="116"/>
      <c r="F42" s="166" t="n">
        <v>0.557986111111111</v>
      </c>
      <c r="G42" s="167" t="n">
        <v>0.5055</v>
      </c>
      <c r="H42" s="116"/>
      <c r="I42" s="168" t="n">
        <f aca="false">(1/$U$7)*ASIN(1-2*($G42)^2)</f>
        <v>29.2709017945799</v>
      </c>
      <c r="J42" s="169" t="n">
        <f aca="false">(HOUR($F42)+MINUTE($F42)/60+SECOND($F42)/3600-(11+52/60+32/3600))*15</f>
        <v>22.7416666666667</v>
      </c>
      <c r="K42" s="169" t="n">
        <f aca="false">9+59/60</f>
        <v>9.98333333333333</v>
      </c>
      <c r="L42" s="170" t="n">
        <f aca="false">(1/$U$7)*ATAN(SIN($U$7*$J42)/(SIN($U$8)*COS($U$7*$J42)-COS($U$8)*TAN($U$7*$K42)))</f>
        <v>32.5636974191796</v>
      </c>
      <c r="M42" s="116"/>
      <c r="N42" s="171" t="n">
        <f aca="false">+ABS($L42)-$I42</f>
        <v>3.29279562459976</v>
      </c>
      <c r="O42" s="152"/>
      <c r="P42" s="171" t="n">
        <v>3.3</v>
      </c>
      <c r="Q42" s="85"/>
    </row>
    <row r="43" customFormat="false" ht="14.65" hidden="false" customHeight="false" outlineLevel="0" collapsed="false">
      <c r="A43" s="124"/>
      <c r="B43" s="273"/>
      <c r="D43" s="272" t="s">
        <v>37</v>
      </c>
      <c r="E43" s="116"/>
      <c r="F43" s="166" t="n">
        <v>0.558680555555556</v>
      </c>
      <c r="G43" s="167" t="n">
        <v>0.5045</v>
      </c>
      <c r="H43" s="116"/>
      <c r="I43" s="168" t="n">
        <f aca="false">(1/$U$7)*ASIN(1-2*($G43)^2)</f>
        <v>29.4036662528981</v>
      </c>
      <c r="J43" s="169" t="n">
        <f aca="false">(HOUR($F43)+MINUTE($F43)/60+SECOND($F43)/3600-(11+52/60+32/3600))*15</f>
        <v>22.9916666666667</v>
      </c>
      <c r="K43" s="169" t="n">
        <f aca="false">9+59/60</f>
        <v>9.98333333333333</v>
      </c>
      <c r="L43" s="170" t="n">
        <f aca="false">(1/$U$7)*ATAN(SIN($U$7*$J43)/(SIN($U$8)*COS($U$7*$J43)-COS($U$8)*TAN($U$7*$K43)))</f>
        <v>32.8900556287959</v>
      </c>
      <c r="M43" s="116"/>
      <c r="N43" s="171" t="n">
        <f aca="false">+ABS($L43)-$I43</f>
        <v>3.48638937589777</v>
      </c>
      <c r="O43" s="152"/>
      <c r="P43" s="171" t="n">
        <v>3.5</v>
      </c>
      <c r="Q43" s="85"/>
    </row>
    <row r="44" customFormat="false" ht="14.65" hidden="false" customHeight="false" outlineLevel="0" collapsed="false">
      <c r="A44" s="124"/>
      <c r="B44" s="273"/>
      <c r="D44" s="272" t="s">
        <v>53</v>
      </c>
      <c r="E44" s="116"/>
      <c r="F44" s="166" t="n">
        <v>0.559375</v>
      </c>
      <c r="G44" s="167" t="n">
        <v>0.501</v>
      </c>
      <c r="H44" s="116"/>
      <c r="I44" s="168" t="n">
        <f aca="false">(1/$U$7)*ASIN(1-2*($G44)^2)</f>
        <v>29.86763689991</v>
      </c>
      <c r="J44" s="169" t="n">
        <f aca="false">(HOUR($F44)+MINUTE($F44)/60+SECOND($F44)/3600-(11+52/60+32/3600))*15</f>
        <v>23.2416666666667</v>
      </c>
      <c r="K44" s="169" t="n">
        <f aca="false">9+59/60</f>
        <v>9.98333333333333</v>
      </c>
      <c r="L44" s="170" t="n">
        <f aca="false">(1/$U$7)*ATAN(SIN($U$7*$J44)/(SIN($U$8)*COS($U$7*$J44)-COS($U$8)*TAN($U$7*$K44)))</f>
        <v>33.2155357129139</v>
      </c>
      <c r="M44" s="116"/>
      <c r="N44" s="171" t="n">
        <f aca="false">+ABS($L44)-$I44</f>
        <v>3.34789881300393</v>
      </c>
      <c r="O44" s="152"/>
      <c r="P44" s="171" t="n">
        <v>3.35</v>
      </c>
      <c r="Q44" s="85"/>
      <c r="S44" s="118"/>
    </row>
    <row r="45" customFormat="false" ht="14.65" hidden="false" customHeight="false" outlineLevel="0" collapsed="false">
      <c r="A45" s="124"/>
      <c r="B45" s="276"/>
      <c r="D45" s="277" t="s">
        <v>68</v>
      </c>
      <c r="E45" s="116"/>
      <c r="F45" s="181" t="n">
        <v>0.560069444444444</v>
      </c>
      <c r="G45" s="182" t="n">
        <v>0.5005</v>
      </c>
      <c r="H45" s="116"/>
      <c r="I45" s="183" t="n">
        <f aca="false">(1/$U$7)*ASIN(1-2*($G45)^2)</f>
        <v>29.9338294986161</v>
      </c>
      <c r="J45" s="184" t="n">
        <f aca="false">(HOUR($F45)+MINUTE($F45)/60+SECOND($F45)/3600-(11+52/60+32/3600))*15</f>
        <v>23.4916666666667</v>
      </c>
      <c r="K45" s="184" t="n">
        <f aca="false">9+59/60</f>
        <v>9.98333333333333</v>
      </c>
      <c r="L45" s="185" t="n">
        <f aca="false">(1/$U$7)*ATAN(SIN($U$7*$J45)/(SIN($U$8)*COS($U$7*$J45)-COS($U$8)*TAN($U$7*$K45)))</f>
        <v>33.5401353930998</v>
      </c>
      <c r="M45" s="116"/>
      <c r="N45" s="186" t="n">
        <f aca="false">+ABS($L45)-$I45</f>
        <v>3.60630589448369</v>
      </c>
      <c r="O45" s="152"/>
      <c r="P45" s="186" t="n">
        <v>3.64</v>
      </c>
      <c r="Q45" s="85"/>
      <c r="T45" s="117"/>
    </row>
    <row r="46" customFormat="false" ht="3.95" hidden="false" customHeight="true" outlineLevel="0" collapsed="false">
      <c r="A46" s="124"/>
      <c r="B46" s="130"/>
      <c r="C46" s="152"/>
      <c r="D46" s="278"/>
      <c r="E46" s="152"/>
      <c r="F46" s="189"/>
      <c r="G46" s="190"/>
      <c r="H46" s="152"/>
      <c r="I46" s="152"/>
      <c r="J46" s="152"/>
      <c r="K46" s="152"/>
      <c r="L46" s="152"/>
      <c r="M46" s="152"/>
      <c r="N46" s="152"/>
      <c r="O46" s="152"/>
      <c r="P46" s="152"/>
      <c r="Q46" s="85"/>
      <c r="S46" s="187"/>
    </row>
    <row r="47" customFormat="false" ht="14.65" hidden="false" customHeight="false" outlineLevel="0" collapsed="false">
      <c r="A47" s="124"/>
      <c r="B47" s="269"/>
      <c r="C47" s="152"/>
      <c r="D47" s="270" t="s">
        <v>26</v>
      </c>
      <c r="E47" s="152"/>
      <c r="F47" s="154" t="n">
        <v>0.393981481481482</v>
      </c>
      <c r="G47" s="155" t="n">
        <v>0.462</v>
      </c>
      <c r="H47" s="152"/>
      <c r="I47" s="156" t="n">
        <f aca="false">(1/$U$7)*ASIN(1-2*($G47)^2)</f>
        <v>34.9675213357948</v>
      </c>
      <c r="J47" s="157" t="n">
        <f aca="false">(HOUR($F47)+MINUTE($F47)/60+SECOND($F47)/3600-(11+38/60+48/3600))*15</f>
        <v>-32.8666666666667</v>
      </c>
      <c r="K47" s="157" t="n">
        <v>-20.2261419722222</v>
      </c>
      <c r="L47" s="158" t="n">
        <f aca="false">(1/$U$7)*ATAN(SIN($U$7*$J47)/(SIN($U$8)*COS($U$7*$J47)-COS($U$8)*TAN($U$7*$K47)))</f>
        <v>-31.5338550355969</v>
      </c>
      <c r="M47" s="152"/>
      <c r="N47" s="159" t="n">
        <f aca="false">$I47+$L47</f>
        <v>3.43366630019795</v>
      </c>
      <c r="O47" s="152"/>
      <c r="P47" s="35" t="n">
        <v>3.438</v>
      </c>
      <c r="Q47" s="85"/>
    </row>
    <row r="48" customFormat="false" ht="14.65" hidden="false" customHeight="false" outlineLevel="0" collapsed="false">
      <c r="A48" s="124"/>
      <c r="B48" s="273"/>
      <c r="C48" s="152"/>
      <c r="D48" s="272" t="s">
        <v>28</v>
      </c>
      <c r="E48" s="152"/>
      <c r="F48" s="166" t="n">
        <v>0.395034722222222</v>
      </c>
      <c r="G48" s="167" t="n">
        <v>0.4645</v>
      </c>
      <c r="H48" s="152"/>
      <c r="I48" s="168" t="n">
        <f aca="false">(1/$U$7)*ASIN(1-2*($G48)^2)</f>
        <v>34.6442645831264</v>
      </c>
      <c r="J48" s="169" t="n">
        <f aca="false">(HOUR($F48)+MINUTE($F48)/60+SECOND($F48)/3600-(11+38/60+48/3600))*15</f>
        <v>-32.4875</v>
      </c>
      <c r="K48" s="169" t="n">
        <v>-20.2261419722222</v>
      </c>
      <c r="L48" s="170" t="n">
        <f aca="false">(1/$U$7)*ATAN(SIN($U$7*$J48)/(SIN($U$8)*COS($U$7*$J48)-COS($U$8)*TAN($U$7*$K48)))</f>
        <v>-31.191389397797</v>
      </c>
      <c r="M48" s="152"/>
      <c r="N48" s="171" t="n">
        <f aca="false">$I48+$L48</f>
        <v>3.45287518532939</v>
      </c>
      <c r="O48" s="152"/>
      <c r="P48" s="35" t="n">
        <v>3.454</v>
      </c>
      <c r="Q48" s="85"/>
    </row>
    <row r="49" customFormat="false" ht="14.65" hidden="false" customHeight="false" outlineLevel="0" collapsed="false">
      <c r="A49" s="124"/>
      <c r="B49" s="271" t="n">
        <v>35391</v>
      </c>
      <c r="C49" s="152"/>
      <c r="D49" s="272" t="s">
        <v>30</v>
      </c>
      <c r="E49" s="152"/>
      <c r="F49" s="166" t="n">
        <v>0.395833333333333</v>
      </c>
      <c r="G49" s="167" t="n">
        <v>0.467</v>
      </c>
      <c r="H49" s="152"/>
      <c r="I49" s="168" t="n">
        <f aca="false">(1/$U$7)*ASIN(1-2*($G49)^2)</f>
        <v>34.3205288157228</v>
      </c>
      <c r="J49" s="169" t="n">
        <f aca="false">(HOUR($F49)+MINUTE($F49)/60+SECOND($F49)/3600-(11+38/60+48/3600))*15</f>
        <v>-32.2</v>
      </c>
      <c r="K49" s="169" t="n">
        <v>-20.2261419722222</v>
      </c>
      <c r="L49" s="170" t="n">
        <f aca="false">(1/$U$7)*ATAN(SIN($U$7*$J49)/(SIN($U$8)*COS($U$7*$J49)-COS($U$8)*TAN($U$7*$K49)))</f>
        <v>-30.9312902866224</v>
      </c>
      <c r="M49" s="152"/>
      <c r="N49" s="171" t="n">
        <f aca="false">$I49+$L49</f>
        <v>3.38923852910045</v>
      </c>
      <c r="O49" s="152"/>
      <c r="P49" s="35" t="n">
        <v>3.391</v>
      </c>
      <c r="Q49" s="85"/>
    </row>
    <row r="50" customFormat="false" ht="14.65" hidden="false" customHeight="false" outlineLevel="0" collapsed="false">
      <c r="A50" s="124"/>
      <c r="B50" s="273"/>
      <c r="C50" s="152"/>
      <c r="D50" s="272" t="s">
        <v>32</v>
      </c>
      <c r="E50" s="152"/>
      <c r="F50" s="166" t="n">
        <v>0.3975</v>
      </c>
      <c r="G50" s="167" t="n">
        <v>0.47</v>
      </c>
      <c r="H50" s="152"/>
      <c r="I50" s="168" t="n">
        <f aca="false">(1/$U$7)*ASIN(1-2*($G50)^2)</f>
        <v>33.9314069302374</v>
      </c>
      <c r="J50" s="169" t="n">
        <f aca="false">(HOUR($F50)+MINUTE($F50)/60+SECOND($F50)/3600-(11+38/60+48/3600))*15</f>
        <v>-31.6</v>
      </c>
      <c r="K50" s="169" t="n">
        <v>-20.2261419722222</v>
      </c>
      <c r="L50" s="170" t="n">
        <f aca="false">(1/$U$7)*ATAN(SIN($U$7*$J50)/(SIN($U$8)*COS($U$7*$J50)-COS($U$8)*TAN($U$7*$K50)))</f>
        <v>-30.3872920161039</v>
      </c>
      <c r="M50" s="152"/>
      <c r="N50" s="171" t="n">
        <f aca="false">$I50+$L50</f>
        <v>3.54411491413347</v>
      </c>
      <c r="O50" s="152"/>
      <c r="P50" s="35" t="n">
        <v>3.551</v>
      </c>
      <c r="Q50" s="85"/>
    </row>
    <row r="51" customFormat="false" ht="14.65" hidden="false" customHeight="false" outlineLevel="0" collapsed="false">
      <c r="A51" s="124"/>
      <c r="B51" s="273"/>
      <c r="C51" s="152"/>
      <c r="D51" s="272" t="s">
        <v>34</v>
      </c>
      <c r="E51" s="152"/>
      <c r="F51" s="166" t="n">
        <v>0.39900462962963</v>
      </c>
      <c r="G51" s="167" t="n">
        <v>0.475</v>
      </c>
      <c r="H51" s="152"/>
      <c r="I51" s="168" t="n">
        <f aca="false">(1/$U$7)*ASIN(1-2*($G51)^2)</f>
        <v>33.281299943685</v>
      </c>
      <c r="J51" s="169" t="n">
        <f aca="false">(HOUR($F51)+MINUTE($F51)/60+SECOND($F51)/3600-(11+38/60+48/3600))*15</f>
        <v>-31.0583333333333</v>
      </c>
      <c r="K51" s="169" t="n">
        <v>-20.2261419722222</v>
      </c>
      <c r="L51" s="170" t="n">
        <f aca="false">(1/$U$7)*ATAN(SIN($U$7*$J51)/(SIN($U$8)*COS($U$7*$J51)-COS($U$8)*TAN($U$7*$K51)))</f>
        <v>-29.8948153964626</v>
      </c>
      <c r="M51" s="152"/>
      <c r="N51" s="171" t="n">
        <f aca="false">$I51+$L51</f>
        <v>3.38648454722235</v>
      </c>
      <c r="O51" s="152"/>
      <c r="P51" s="35" t="n">
        <v>3.391</v>
      </c>
      <c r="Q51" s="85"/>
    </row>
    <row r="52" customFormat="false" ht="14.65" hidden="false" customHeight="false" outlineLevel="0" collapsed="false">
      <c r="A52" s="124"/>
      <c r="B52" s="274" t="s">
        <v>123</v>
      </c>
      <c r="C52" s="152"/>
      <c r="D52" s="272" t="s">
        <v>35</v>
      </c>
      <c r="E52" s="152"/>
      <c r="F52" s="166" t="n">
        <v>0.399537037037037</v>
      </c>
      <c r="G52" s="167" t="n">
        <v>0.475</v>
      </c>
      <c r="H52" s="152"/>
      <c r="I52" s="168" t="n">
        <f aca="false">(1/$U$7)*ASIN(1-2*($G52)^2)</f>
        <v>33.281299943685</v>
      </c>
      <c r="J52" s="169" t="n">
        <f aca="false">(HOUR($F52)+MINUTE($F52)/60+SECOND($F52)/3600-(11+38/60+48/3600))*15</f>
        <v>-30.8666666666666</v>
      </c>
      <c r="K52" s="169" t="n">
        <v>-20.2261419722222</v>
      </c>
      <c r="L52" s="170" t="n">
        <f aca="false">(1/$U$7)*ATAN(SIN($U$7*$J52)/(SIN($U$8)*COS($U$7*$J52)-COS($U$8)*TAN($U$7*$K52)))</f>
        <v>-29.7202451750884</v>
      </c>
      <c r="M52" s="152"/>
      <c r="N52" s="171" t="n">
        <f aca="false">$I52+$L52</f>
        <v>3.56105476859654</v>
      </c>
      <c r="O52" s="152"/>
      <c r="P52" s="35" t="n">
        <v>3.561</v>
      </c>
      <c r="Q52" s="85"/>
    </row>
    <row r="53" customFormat="false" ht="14.65" hidden="false" customHeight="false" outlineLevel="0" collapsed="false">
      <c r="A53" s="124"/>
      <c r="B53" s="275"/>
      <c r="C53" s="152"/>
      <c r="D53" s="272" t="s">
        <v>36</v>
      </c>
      <c r="E53" s="152"/>
      <c r="F53" s="166" t="n">
        <v>0.400717592592593</v>
      </c>
      <c r="G53" s="167" t="n">
        <v>0.48</v>
      </c>
      <c r="H53" s="152"/>
      <c r="I53" s="168" t="n">
        <f aca="false">(1/$U$7)*ASIN(1-2*($G53)^2)</f>
        <v>32.6291959717621</v>
      </c>
      <c r="J53" s="169" t="n">
        <f aca="false">(HOUR($F53)+MINUTE($F53)/60+SECOND($F53)/3600-(11+38/60+48/3600))*15</f>
        <v>-30.4416666666667</v>
      </c>
      <c r="K53" s="169" t="n">
        <v>-20.2261419722222</v>
      </c>
      <c r="L53" s="170" t="n">
        <f aca="false">(1/$U$7)*ATAN(SIN($U$7*$J53)/(SIN($U$8)*COS($U$7*$J53)-COS($U$8)*TAN($U$7*$K53)))</f>
        <v>-29.3325805297876</v>
      </c>
      <c r="M53" s="152"/>
      <c r="N53" s="171" t="n">
        <f aca="false">$I53+$L53</f>
        <v>3.29661544197447</v>
      </c>
      <c r="O53" s="152"/>
      <c r="P53" s="35" t="n">
        <v>3.299</v>
      </c>
      <c r="Q53" s="85"/>
    </row>
    <row r="54" customFormat="false" ht="14.65" hidden="false" customHeight="false" outlineLevel="0" collapsed="false">
      <c r="A54" s="124"/>
      <c r="B54" s="274" t="s">
        <v>124</v>
      </c>
      <c r="C54" s="152"/>
      <c r="D54" s="272" t="s">
        <v>37</v>
      </c>
      <c r="E54" s="152"/>
      <c r="F54" s="166" t="n">
        <v>0.402800925925926</v>
      </c>
      <c r="G54" s="167" t="n">
        <v>0.4885</v>
      </c>
      <c r="H54" s="152"/>
      <c r="I54" s="168" t="n">
        <f aca="false">(1/$U$7)*ASIN(1-2*($G54)^2)</f>
        <v>31.51592295155</v>
      </c>
      <c r="J54" s="169" t="n">
        <f aca="false">(HOUR($F54)+MINUTE($F54)/60+SECOND($F54)/3600-(11+38/60+48/3600))*15</f>
        <v>-29.6916666666667</v>
      </c>
      <c r="K54" s="169" t="n">
        <v>-20.2261419722222</v>
      </c>
      <c r="L54" s="170" t="n">
        <f aca="false">(1/$U$7)*ATAN(SIN($U$7*$J54)/(SIN($U$8)*COS($U$7*$J54)-COS($U$8)*TAN($U$7*$K54)))</f>
        <v>-28.6465464551794</v>
      </c>
      <c r="M54" s="152"/>
      <c r="N54" s="171" t="n">
        <f aca="false">$I54+$L54</f>
        <v>2.86937649637054</v>
      </c>
      <c r="O54" s="152"/>
      <c r="P54" s="35" t="n">
        <v>2.876</v>
      </c>
      <c r="Q54" s="85"/>
    </row>
    <row r="55" customFormat="false" ht="14.65" hidden="false" customHeight="false" outlineLevel="0" collapsed="false">
      <c r="A55" s="124"/>
      <c r="B55" s="273"/>
      <c r="C55" s="152"/>
      <c r="D55" s="272" t="s">
        <v>53</v>
      </c>
      <c r="E55" s="152"/>
      <c r="F55" s="166" t="n">
        <v>0.40625</v>
      </c>
      <c r="G55" s="167" t="n">
        <v>0.4955</v>
      </c>
      <c r="H55" s="152"/>
      <c r="I55" s="168" t="n">
        <f aca="false">(1/$U$7)*ASIN(1-2*($G55)^2)</f>
        <v>30.5945473852095</v>
      </c>
      <c r="J55" s="169" t="n">
        <f aca="false">(HOUR($F55)+MINUTE($F55)/60+SECOND($F55)/3600-(11+38/60+48/3600))*15</f>
        <v>-28.45</v>
      </c>
      <c r="K55" s="169" t="n">
        <v>-20.2261419722222</v>
      </c>
      <c r="L55" s="170" t="n">
        <f aca="false">(1/$U$7)*ATAN(SIN($U$7*$J55)/(SIN($U$8)*COS($U$7*$J55)-COS($U$8)*TAN($U$7*$K55)))</f>
        <v>-27.5054479357899</v>
      </c>
      <c r="M55" s="152"/>
      <c r="N55" s="171" t="n">
        <f aca="false">$I55+$L55</f>
        <v>3.08909944941961</v>
      </c>
      <c r="O55" s="152"/>
      <c r="P55" s="35" t="n">
        <v>3.095</v>
      </c>
      <c r="Q55" s="85"/>
    </row>
    <row r="56" customFormat="false" ht="14.65" hidden="false" customHeight="false" outlineLevel="0" collapsed="false">
      <c r="A56" s="124"/>
      <c r="B56" s="273"/>
      <c r="C56" s="152"/>
      <c r="D56" s="272" t="s">
        <v>68</v>
      </c>
      <c r="E56" s="152"/>
      <c r="F56" s="166" t="n">
        <v>0.408854166666667</v>
      </c>
      <c r="G56" s="167" t="n">
        <v>0.5035</v>
      </c>
      <c r="H56" s="152"/>
      <c r="I56" s="168" t="n">
        <f aca="false">(1/$U$7)*ASIN(1-2*($G56)^2)</f>
        <v>29.5363408937691</v>
      </c>
      <c r="J56" s="169" t="n">
        <f aca="false">(HOUR($F56)+MINUTE($F56)/60+SECOND($F56)/3600-(11+38/60+48/3600))*15</f>
        <v>-27.5125</v>
      </c>
      <c r="K56" s="169" t="n">
        <v>-20.2261419722222</v>
      </c>
      <c r="L56" s="170" t="n">
        <f aca="false">(1/$U$7)*ATAN(SIN($U$7*$J56)/(SIN($U$8)*COS($U$7*$J56)-COS($U$8)*TAN($U$7*$K56)))</f>
        <v>-26.6395389597365</v>
      </c>
      <c r="M56" s="152"/>
      <c r="N56" s="171" t="n">
        <f aca="false">$I56+$L56</f>
        <v>2.89680193403258</v>
      </c>
      <c r="O56" s="152"/>
      <c r="P56" s="35" t="n">
        <v>2.906</v>
      </c>
      <c r="Q56" s="85"/>
      <c r="S56" s="118"/>
    </row>
    <row r="57" customFormat="false" ht="14.65" hidden="false" customHeight="false" outlineLevel="0" collapsed="false">
      <c r="A57" s="124"/>
      <c r="B57" s="276"/>
      <c r="C57" s="152"/>
      <c r="D57" s="277" t="s">
        <v>72</v>
      </c>
      <c r="E57" s="152"/>
      <c r="F57" s="181" t="n">
        <v>0.410347222222222</v>
      </c>
      <c r="G57" s="182" t="n">
        <v>0.509</v>
      </c>
      <c r="H57" s="152"/>
      <c r="I57" s="183" t="n">
        <f aca="false">(1/$U$7)*ASIN(1-2*($G57)^2)</f>
        <v>28.805513647218</v>
      </c>
      <c r="J57" s="184" t="n">
        <f aca="false">(HOUR($F57)+MINUTE($F57)/60+SECOND($F57)/3600-(11+38/60+48/3600))*15</f>
        <v>-26.975</v>
      </c>
      <c r="K57" s="184" t="n">
        <v>-20.2261419722222</v>
      </c>
      <c r="L57" s="185" t="n">
        <f aca="false">(1/$U$7)*ATAN(SIN($U$7*$J57)/(SIN($U$8)*COS($U$7*$J57)-COS($U$8)*TAN($U$7*$K57)))</f>
        <v>-26.1414244517916</v>
      </c>
      <c r="M57" s="152"/>
      <c r="N57" s="186" t="n">
        <f aca="false">$I57+$L57</f>
        <v>2.66408919542639</v>
      </c>
      <c r="O57" s="152"/>
      <c r="P57" s="46" t="n">
        <v>2.666</v>
      </c>
      <c r="Q57" s="85"/>
    </row>
    <row r="58" customFormat="false" ht="14.65" hidden="false" customHeight="false" outlineLevel="0" collapsed="false">
      <c r="A58" s="124"/>
      <c r="B58" s="130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30" t="s">
        <v>92</v>
      </c>
      <c r="O58" s="130"/>
      <c r="P58" s="152" t="s">
        <v>97</v>
      </c>
      <c r="Q58" s="85"/>
    </row>
    <row r="59" customFormat="false" ht="18" hidden="false" customHeight="true" outlineLevel="0" collapsed="false">
      <c r="A59" s="124"/>
      <c r="B59" s="2"/>
      <c r="C59" s="194"/>
      <c r="D59" s="116"/>
      <c r="E59" s="194"/>
      <c r="F59" s="116"/>
      <c r="G59" s="116"/>
      <c r="H59" s="194"/>
      <c r="I59" s="116"/>
      <c r="J59" s="116"/>
      <c r="K59" s="116"/>
      <c r="L59" s="195" t="s">
        <v>98</v>
      </c>
      <c r="M59" s="194"/>
      <c r="N59" s="287" t="n">
        <f aca="false">TIME(INT(AVERAGE(N7:N57)),ABS(INT((INT(AVERAGE(N7:N57))-AVERAGE(N7:N57))*60)),INT(ABS((INT((INT(AVERAGE(N7:N57))-AVERAGE(N7:N57))*60)-(INT(AVERAGE(N7:N57))-AVERAGE(N7:N57))*60)*60)))</f>
        <v>0.128541666666667</v>
      </c>
      <c r="O59" s="288"/>
      <c r="P59" s="287" t="n">
        <f aca="false">TIME(INT(AVERAGE(P7:P57)),ABS(INT((INT(AVERAGE(P7:P57))-AVERAGE(P7:P57))*60)),INT(ABS((INT((INT(AVERAGE(P7:P57))-AVERAGE(P7:P57))*60)-(INT(AVERAGE(P7:P57))-AVERAGE(P7:P57))*60)*60)))</f>
        <v>0.129270833333333</v>
      </c>
      <c r="Q59" s="85"/>
      <c r="R59" s="197"/>
      <c r="U59" s="198"/>
      <c r="V59" s="199"/>
    </row>
    <row r="60" customFormat="false" ht="3.95" hidden="false" customHeight="true" outlineLevel="0" collapsed="false">
      <c r="A60" s="124"/>
      <c r="B60" s="2"/>
      <c r="D60" s="116"/>
      <c r="E60" s="116"/>
      <c r="F60" s="116"/>
      <c r="G60" s="116"/>
      <c r="H60" s="116"/>
      <c r="I60" s="116"/>
      <c r="J60" s="116"/>
      <c r="K60" s="116"/>
      <c r="L60" s="130"/>
      <c r="M60" s="116"/>
      <c r="N60" s="190"/>
      <c r="O60" s="190"/>
      <c r="P60" s="130"/>
      <c r="Q60" s="85"/>
    </row>
    <row r="61" customFormat="false" ht="18.95" hidden="false" customHeight="true" outlineLevel="0" collapsed="false">
      <c r="A61" s="124"/>
      <c r="B61" s="130"/>
      <c r="D61" s="116"/>
      <c r="E61" s="116"/>
      <c r="F61" s="116"/>
      <c r="G61" s="116"/>
      <c r="H61" s="116"/>
      <c r="I61" s="116"/>
      <c r="J61" s="116"/>
      <c r="K61" s="116"/>
      <c r="L61" s="195" t="s">
        <v>56</v>
      </c>
      <c r="M61" s="116"/>
      <c r="N61" s="201" t="n">
        <f aca="false">STDEV(N7:N57)</f>
        <v>0.292306469903002</v>
      </c>
      <c r="O61" s="202"/>
      <c r="P61" s="201" t="n">
        <f aca="false">STDEV(P7:P57)</f>
        <v>0.286933612953185</v>
      </c>
      <c r="Q61" s="85"/>
      <c r="S61" s="203"/>
    </row>
    <row r="62" customFormat="false" ht="3.95" hidden="false" customHeight="true" outlineLevel="0" collapsed="false">
      <c r="A62" s="124"/>
      <c r="B62" s="130"/>
      <c r="D62" s="116"/>
      <c r="E62" s="116"/>
      <c r="F62" s="116"/>
      <c r="G62" s="116"/>
      <c r="H62" s="116"/>
      <c r="I62" s="116"/>
      <c r="J62" s="116"/>
      <c r="K62" s="116"/>
      <c r="L62" s="130"/>
      <c r="M62" s="116"/>
      <c r="N62" s="204"/>
      <c r="O62" s="205"/>
      <c r="P62" s="204"/>
      <c r="Q62" s="85"/>
    </row>
    <row r="63" customFormat="false" ht="41" hidden="false" customHeight="false" outlineLevel="0" collapsed="false">
      <c r="A63" s="124"/>
      <c r="B63" s="289" t="s">
        <v>125</v>
      </c>
      <c r="C63" s="194"/>
      <c r="D63" s="116"/>
      <c r="E63" s="194"/>
      <c r="F63" s="116"/>
      <c r="G63" s="116"/>
      <c r="H63" s="194"/>
      <c r="I63" s="116"/>
      <c r="J63" s="116"/>
      <c r="K63" s="116"/>
      <c r="L63" s="206" t="s">
        <v>100</v>
      </c>
      <c r="M63" s="194"/>
      <c r="N63" s="196" t="n">
        <f aca="false">CONFIDENCE(0.05,N61,47)</f>
        <v>0.0835675346631978</v>
      </c>
      <c r="O63" s="207"/>
      <c r="P63" s="196" t="n">
        <f aca="false">CONFIDENCE(0.05,P61,47)</f>
        <v>0.0820314878916595</v>
      </c>
      <c r="Q63" s="85"/>
      <c r="S63" s="203"/>
    </row>
    <row r="64" customFormat="false" ht="2.1" hidden="false" customHeight="true" outlineLevel="0" collapsed="false">
      <c r="A64" s="208"/>
      <c r="B64" s="213"/>
      <c r="C64" s="194"/>
      <c r="D64" s="209"/>
      <c r="E64" s="210"/>
      <c r="F64" s="209"/>
      <c r="G64" s="209"/>
      <c r="H64" s="210"/>
      <c r="I64" s="209"/>
      <c r="J64" s="209"/>
      <c r="K64" s="209"/>
      <c r="L64" s="211"/>
      <c r="M64" s="210"/>
      <c r="N64" s="209"/>
      <c r="O64" s="212"/>
      <c r="P64" s="213"/>
      <c r="Q64" s="214"/>
      <c r="R64" s="190"/>
      <c r="S64" s="203"/>
    </row>
    <row r="65" customFormat="false" ht="14.65" hidden="false" customHeight="false" outlineLevel="0" collapsed="false">
      <c r="L65" s="129"/>
      <c r="N65" s="215"/>
      <c r="O65" s="216"/>
      <c r="P65" s="215"/>
      <c r="S65" s="203"/>
    </row>
    <row r="66" customFormat="false" ht="14.65" hidden="false" customHeight="false" outlineLevel="0" collapsed="false">
      <c r="N66" s="215"/>
      <c r="O66" s="217"/>
      <c r="P66" s="215"/>
      <c r="S66" s="203"/>
    </row>
    <row r="67" customFormat="false" ht="14.65" hidden="false" customHeight="false" outlineLevel="0" collapsed="false">
      <c r="E67" s="116"/>
      <c r="H67" s="116"/>
      <c r="J67" s="219"/>
      <c r="L67" s="220"/>
      <c r="M67" s="116"/>
      <c r="N67" s="0"/>
      <c r="O67" s="0"/>
      <c r="P67" s="0"/>
      <c r="R67" s="38"/>
      <c r="S67" s="203"/>
    </row>
    <row r="68" customFormat="false" ht="14.65" hidden="false" customHeight="false" outlineLevel="0" collapsed="false">
      <c r="E68" s="116"/>
      <c r="H68" s="116"/>
      <c r="J68" s="221"/>
      <c r="L68" s="222"/>
      <c r="M68" s="116"/>
      <c r="N68" s="0"/>
      <c r="O68" s="0"/>
      <c r="P68" s="0"/>
      <c r="R68" s="38"/>
      <c r="S68" s="203"/>
    </row>
    <row r="69" customFormat="false" ht="14.65" hidden="false" customHeight="false" outlineLevel="0" collapsed="false">
      <c r="E69" s="116"/>
      <c r="H69" s="116"/>
      <c r="L69" s="222"/>
      <c r="M69" s="116"/>
      <c r="N69" s="190"/>
      <c r="P69" s="130"/>
      <c r="S69" s="203"/>
    </row>
    <row r="70" customFormat="false" ht="14.65" hidden="false" customHeight="false" outlineLevel="0" collapsed="false">
      <c r="E70" s="116"/>
      <c r="H70" s="116"/>
      <c r="L70" s="222"/>
      <c r="M70" s="116"/>
      <c r="N70" s="190"/>
      <c r="P70" s="190"/>
      <c r="S70" s="203"/>
    </row>
    <row r="71" customFormat="false" ht="14.65" hidden="false" customHeight="false" outlineLevel="0" collapsed="false">
      <c r="O71" s="115"/>
      <c r="S71" s="203"/>
    </row>
    <row r="72" customFormat="false" ht="14.65" hidden="false" customHeight="false" outlineLevel="0" collapsed="false">
      <c r="O72" s="115"/>
    </row>
    <row r="73" customFormat="false" ht="14.65" hidden="false" customHeight="false" outlineLevel="0" collapsed="false">
      <c r="L73" s="223"/>
      <c r="O73" s="115"/>
    </row>
    <row r="74" customFormat="false" ht="14.65" hidden="false" customHeight="false" outlineLevel="0" collapsed="false">
      <c r="E74" s="116"/>
      <c r="H74" s="116"/>
      <c r="L74" s="220"/>
      <c r="M74" s="116"/>
      <c r="N74" s="224"/>
      <c r="P74" s="152"/>
      <c r="R74" s="190"/>
    </row>
    <row r="75" customFormat="false" ht="14.65" hidden="false" customHeight="false" outlineLevel="0" collapsed="false">
      <c r="E75" s="116"/>
      <c r="H75" s="116"/>
      <c r="L75" s="116"/>
      <c r="M75" s="116"/>
      <c r="N75" s="116"/>
      <c r="P75" s="130"/>
      <c r="R75" s="190"/>
    </row>
  </sheetData>
  <mergeCells count="6">
    <mergeCell ref="B2:D2"/>
    <mergeCell ref="F2:G2"/>
    <mergeCell ref="I2:L2"/>
    <mergeCell ref="N2:P2"/>
    <mergeCell ref="N4:P4"/>
    <mergeCell ref="N5:P5"/>
  </mergeCells>
  <printOptions headings="false" gridLines="false" gridLinesSet="true" horizontalCentered="false" verticalCentered="false"/>
  <pageMargins left="0.840277777777778" right="0.196527777777778" top="0.3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>
    <row r="2" customFormat="false" ht="16.4" hidden="false" customHeight="false" outlineLevel="0" collapsed="false"/>
    <row r="3" customFormat="false" ht="16.4" hidden="false" customHeight="false" outlineLevel="0" collapsed="false"/>
    <row r="4" customFormat="false" ht="43.25" hidden="false" customHeight="false" outlineLevel="0" collapsed="false"/>
    <row r="5" customFormat="false" ht="16.4" hidden="false" customHeight="false" outlineLevel="0" collapsed="false"/>
    <row r="6" customFormat="false" ht="24.05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13" customFormat="false" ht="17" hidden="false" customHeight="false" outlineLevel="0" collapsed="false"/>
    <row r="21" customFormat="false" ht="16.4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61" customFormat="false" ht="17" hidden="false" customHeight="false" outlineLevel="0" collapsed="false"/>
    <row r="62" customFormat="false" ht="29.85" hidden="false" customHeight="false" outlineLevel="0" collapsed="false"/>
    <row r="63" customFormat="false" ht="4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 S41"/>
    </sheetView>
  </sheetViews>
  <sheetFormatPr defaultColWidth="12.6015625" defaultRowHeight="14.6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0" width="9.49"/>
    <col collapsed="false" customWidth="true" hidden="false" outlineLevel="0" max="13" min="13" style="1" width="7.21"/>
    <col collapsed="false" customWidth="true" hidden="false" outlineLevel="0" max="14" min="14" style="0" width="9.49"/>
    <col collapsed="false" customWidth="true" hidden="false" outlineLevel="0" max="15" min="15" style="290" width="9.49"/>
    <col collapsed="false" customWidth="true" hidden="false" outlineLevel="0" max="16" min="16" style="0" width="9.87"/>
    <col collapsed="false" customWidth="true" hidden="false" outlineLevel="0" max="17" min="17" style="0" width="7.78"/>
    <col collapsed="false" customWidth="true" hidden="false" outlineLevel="0" max="19" min="19" style="0" width="29.63"/>
    <col collapsed="false" customWidth="true" hidden="false" outlineLevel="0" max="20" min="20" style="1" width="7.21"/>
    <col collapsed="false" customWidth="true" hidden="false" outlineLevel="0" max="21" min="21" style="0" width="9.49"/>
    <col collapsed="false" customWidth="true" hidden="false" outlineLevel="0" max="23" min="23" style="0" width="19.37"/>
    <col collapsed="false" customWidth="true" hidden="false" outlineLevel="0" max="24" min="24" style="0" width="13.29"/>
  </cols>
  <sheetData>
    <row r="1" customFormat="false" ht="14.65" hidden="false" customHeight="false" outlineLevel="0" collapsed="false">
      <c r="A1" s="1" t="n">
        <v>1</v>
      </c>
      <c r="B1" s="159" t="n">
        <v>2.72</v>
      </c>
      <c r="M1" s="1" t="n">
        <v>1</v>
      </c>
      <c r="N1" s="159" t="n">
        <v>2.72</v>
      </c>
      <c r="O1" s="291" t="n">
        <v>1</v>
      </c>
      <c r="R1" s="57" t="n">
        <f aca="false">MAX(N1:N47)</f>
        <v>3.5</v>
      </c>
      <c r="S1" s="0" t="s">
        <v>126</v>
      </c>
      <c r="T1" s="1" t="n">
        <v>1</v>
      </c>
      <c r="U1" s="159" t="n">
        <v>2.72</v>
      </c>
      <c r="V1" s="57" t="n">
        <f aca="false">MAX(U1:U29)</f>
        <v>3.64</v>
      </c>
      <c r="W1" s="0" t="s">
        <v>126</v>
      </c>
    </row>
    <row r="2" customFormat="false" ht="16.4" hidden="false" customHeight="false" outlineLevel="0" collapsed="false">
      <c r="A2" s="1" t="n">
        <f aca="false">1+A1</f>
        <v>2</v>
      </c>
      <c r="B2" s="171" t="n">
        <v>2.67</v>
      </c>
      <c r="M2" s="1" t="n">
        <f aca="false">1+M1</f>
        <v>2</v>
      </c>
      <c r="N2" s="171" t="n">
        <v>2.7</v>
      </c>
      <c r="O2" s="292" t="n">
        <v>1</v>
      </c>
      <c r="R2" s="57" t="n">
        <f aca="false">MIN(N2:N48)</f>
        <v>2.7</v>
      </c>
      <c r="S2" s="0" t="s">
        <v>127</v>
      </c>
      <c r="T2" s="1" t="n">
        <f aca="false">1+T1</f>
        <v>2</v>
      </c>
      <c r="U2" s="171" t="n">
        <v>2.67</v>
      </c>
      <c r="V2" s="57" t="n">
        <f aca="false">MIN(U2:U29)</f>
        <v>2.666</v>
      </c>
      <c r="W2" s="0" t="s">
        <v>127</v>
      </c>
    </row>
    <row r="3" customFormat="false" ht="16.4" hidden="false" customHeight="false" outlineLevel="0" collapsed="false">
      <c r="A3" s="1" t="n">
        <f aca="false">1+A2</f>
        <v>3</v>
      </c>
      <c r="B3" s="171" t="n">
        <v>2.96</v>
      </c>
      <c r="M3" s="1" t="n">
        <f aca="false">1+M2</f>
        <v>3</v>
      </c>
      <c r="N3" s="171" t="n">
        <v>2.74</v>
      </c>
      <c r="O3" s="292" t="n">
        <v>1</v>
      </c>
      <c r="R3" s="57" t="n">
        <f aca="false">R1-R2</f>
        <v>0.8</v>
      </c>
      <c r="S3" s="0" t="s">
        <v>128</v>
      </c>
      <c r="T3" s="1" t="n">
        <f aca="false">1+T2</f>
        <v>3</v>
      </c>
      <c r="U3" s="171" t="n">
        <v>2.96</v>
      </c>
      <c r="V3" s="57" t="n">
        <f aca="false">V1-V2</f>
        <v>0.974</v>
      </c>
      <c r="W3" s="0" t="s">
        <v>128</v>
      </c>
    </row>
    <row r="4" customFormat="false" ht="43.25" hidden="false" customHeight="false" outlineLevel="0" collapsed="false">
      <c r="A4" s="1" t="n">
        <f aca="false">1+A3</f>
        <v>4</v>
      </c>
      <c r="B4" s="171" t="n">
        <v>2.84</v>
      </c>
      <c r="M4" s="1" t="n">
        <f aca="false">1+M3</f>
        <v>4</v>
      </c>
      <c r="N4" s="171" t="n">
        <v>2.76</v>
      </c>
      <c r="O4" s="292" t="n">
        <v>1</v>
      </c>
      <c r="R4" s="0" t="n">
        <f aca="false">R2+R3/2</f>
        <v>3.1</v>
      </c>
      <c r="S4" s="0" t="s">
        <v>129</v>
      </c>
      <c r="T4" s="1" t="n">
        <f aca="false">1+T3</f>
        <v>4</v>
      </c>
      <c r="U4" s="171" t="n">
        <v>2.84</v>
      </c>
      <c r="V4" s="0" t="n">
        <f aca="false">V2+V3/2</f>
        <v>3.153</v>
      </c>
      <c r="W4" s="0" t="s">
        <v>129</v>
      </c>
    </row>
    <row r="5" customFormat="false" ht="16.4" hidden="false" customHeight="false" outlineLevel="0" collapsed="false">
      <c r="A5" s="1" t="n">
        <f aca="false">1+A4</f>
        <v>5</v>
      </c>
      <c r="B5" s="171" t="n">
        <v>2.99</v>
      </c>
      <c r="M5" s="1" t="n">
        <f aca="false">1+M4</f>
        <v>5</v>
      </c>
      <c r="N5" s="186" t="n">
        <v>2.78</v>
      </c>
      <c r="O5" s="292" t="n">
        <v>1</v>
      </c>
      <c r="R5" s="57" t="n">
        <f aca="false">AVERAGE(N1:N47)</f>
        <v>3.09392682926829</v>
      </c>
      <c r="S5" s="0" t="s">
        <v>130</v>
      </c>
      <c r="T5" s="1" t="n">
        <f aca="false">1+T4</f>
        <v>5</v>
      </c>
      <c r="U5" s="171" t="n">
        <v>2.99</v>
      </c>
      <c r="V5" s="57" t="n">
        <f aca="false">AVERAGE(U1:U29)</f>
        <v>3.19510344827586</v>
      </c>
      <c r="W5" s="0" t="s">
        <v>130</v>
      </c>
      <c r="X5" s="57" t="n">
        <f aca="false">V5-R5</f>
        <v>0.101176619007569</v>
      </c>
    </row>
    <row r="6" customFormat="false" ht="24.05" hidden="false" customHeight="false" outlineLevel="0" collapsed="false">
      <c r="A6" s="1" t="n">
        <f aca="false">1+A5</f>
        <v>6</v>
      </c>
      <c r="B6" s="171" t="n">
        <v>2.76</v>
      </c>
      <c r="M6" s="1" t="n">
        <f aca="false">1+M5</f>
        <v>6</v>
      </c>
      <c r="N6" s="159" t="n">
        <v>2.79</v>
      </c>
      <c r="O6" s="292" t="n">
        <v>1</v>
      </c>
      <c r="R6" s="57" t="n">
        <f aca="false">MEDIAN(N1:N47)</f>
        <v>3.095</v>
      </c>
      <c r="S6" s="0" t="s">
        <v>131</v>
      </c>
      <c r="T6" s="1" t="n">
        <f aca="false">1+T5</f>
        <v>6</v>
      </c>
      <c r="U6" s="171" t="n">
        <v>2.76</v>
      </c>
      <c r="V6" s="57" t="n">
        <f aca="false">MEDIAN(U1:U29)</f>
        <v>3.3</v>
      </c>
      <c r="W6" s="0" t="s">
        <v>131</v>
      </c>
    </row>
    <row r="7" customFormat="false" ht="16.4" hidden="false" customHeight="false" outlineLevel="0" collapsed="false">
      <c r="A7" s="1" t="n">
        <f aca="false">1+A6</f>
        <v>7</v>
      </c>
      <c r="B7" s="171" t="n">
        <v>2.92</v>
      </c>
      <c r="M7" s="1" t="n">
        <f aca="false">1+M6</f>
        <v>7</v>
      </c>
      <c r="N7" s="171" t="n">
        <v>2.8</v>
      </c>
      <c r="O7" s="292" t="n">
        <v>1</v>
      </c>
      <c r="R7" s="0" t="n">
        <f aca="false">STDEV(N1:N47)</f>
        <v>0.249702161608976</v>
      </c>
      <c r="S7" s="0" t="s">
        <v>58</v>
      </c>
      <c r="T7" s="1" t="n">
        <f aca="false">1+T6</f>
        <v>7</v>
      </c>
      <c r="U7" s="171" t="n">
        <v>2.92</v>
      </c>
      <c r="V7" s="0" t="n">
        <f aca="false">STDEV(U1:U29)</f>
        <v>0.297107645815402</v>
      </c>
      <c r="W7" s="0" t="s">
        <v>58</v>
      </c>
    </row>
    <row r="8" customFormat="false" ht="16.4" hidden="false" customHeight="false" outlineLevel="0" collapsed="false">
      <c r="A8" s="1" t="n">
        <f aca="false">1+A7</f>
        <v>8</v>
      </c>
      <c r="B8" s="186" t="n">
        <v>3.21</v>
      </c>
      <c r="M8" s="1" t="n">
        <f aca="false">1+M7</f>
        <v>8</v>
      </c>
      <c r="N8" s="171" t="n">
        <v>2.81</v>
      </c>
      <c r="O8" s="293" t="n">
        <v>1</v>
      </c>
      <c r="R8" s="0" t="n">
        <f aca="false">INT(CONFIDENCE(0.05,R7,47)*60)</f>
        <v>4</v>
      </c>
      <c r="S8" s="0" t="s">
        <v>132</v>
      </c>
      <c r="T8" s="1" t="n">
        <f aca="false">1+T7</f>
        <v>8</v>
      </c>
      <c r="U8" s="186" t="n">
        <v>3.21</v>
      </c>
      <c r="V8" s="0" t="n">
        <f aca="false">INT(CONFIDENCE(0.05,V7,29)*60)</f>
        <v>6</v>
      </c>
      <c r="W8" s="0" t="s">
        <v>132</v>
      </c>
      <c r="X8" s="0" t="s">
        <v>133</v>
      </c>
    </row>
    <row r="9" customFormat="false" ht="14.65" hidden="false" customHeight="false" outlineLevel="0" collapsed="false">
      <c r="A9" s="1" t="n">
        <f aca="false">1+A8</f>
        <v>9</v>
      </c>
      <c r="B9" s="159" t="n">
        <v>2.81</v>
      </c>
      <c r="M9" s="1" t="n">
        <f aca="false">1+M8</f>
        <v>9</v>
      </c>
      <c r="N9" s="171" t="n">
        <v>2.83</v>
      </c>
      <c r="O9" s="291" t="n">
        <v>1</v>
      </c>
      <c r="R9" s="0" t="n">
        <f aca="false">INT((-INT(CONFIDENCE(0.05,R7,47)*60)+CONFIDENCE(0.05,R7,47)*60)*60)</f>
        <v>16</v>
      </c>
      <c r="S9" s="0" t="s">
        <v>134</v>
      </c>
      <c r="T9" s="1" t="n">
        <f aca="false">1+T8</f>
        <v>9</v>
      </c>
      <c r="U9" s="159" t="n">
        <v>3.47</v>
      </c>
      <c r="V9" s="0" t="n">
        <f aca="false">INT((-INT(CONFIDENCE(0.05,V7,29)*60)+CONFIDENCE(0.05,V7,29)*60)*60)</f>
        <v>29</v>
      </c>
      <c r="W9" s="0" t="s">
        <v>134</v>
      </c>
    </row>
    <row r="10" customFormat="false" ht="14.65" hidden="false" customHeight="false" outlineLevel="0" collapsed="false">
      <c r="A10" s="1" t="n">
        <f aca="false">1+A9</f>
        <v>10</v>
      </c>
      <c r="B10" s="171" t="n">
        <v>2.83</v>
      </c>
      <c r="M10" s="1" t="n">
        <f aca="false">1+M9</f>
        <v>10</v>
      </c>
      <c r="N10" s="171" t="n">
        <v>2.84</v>
      </c>
      <c r="O10" s="292" t="n">
        <v>1</v>
      </c>
      <c r="T10" s="1" t="n">
        <f aca="false">1+T9</f>
        <v>10</v>
      </c>
      <c r="U10" s="171" t="n">
        <v>3.43</v>
      </c>
    </row>
    <row r="11" customFormat="false" ht="14.65" hidden="false" customHeight="false" outlineLevel="0" collapsed="false">
      <c r="A11" s="1" t="n">
        <f aca="false">1+A10</f>
        <v>11</v>
      </c>
      <c r="B11" s="171" t="n">
        <v>2.74</v>
      </c>
      <c r="M11" s="1" t="n">
        <f aca="false">1+M10</f>
        <v>11</v>
      </c>
      <c r="N11" s="171" t="n">
        <v>2.86</v>
      </c>
      <c r="O11" s="292" t="n">
        <v>1</v>
      </c>
      <c r="T11" s="1" t="n">
        <f aca="false">1+T10</f>
        <v>11</v>
      </c>
      <c r="U11" s="171" t="n">
        <v>3.36</v>
      </c>
    </row>
    <row r="12" customFormat="false" ht="14.65" hidden="false" customHeight="false" outlineLevel="0" collapsed="false">
      <c r="A12" s="1" t="n">
        <f aca="false">1+A11</f>
        <v>12</v>
      </c>
      <c r="B12" s="171" t="n">
        <v>2.7</v>
      </c>
      <c r="M12" s="1" t="n">
        <f aca="false">1+M11</f>
        <v>12</v>
      </c>
      <c r="N12" s="171" t="n">
        <v>2.876</v>
      </c>
      <c r="O12" s="292" t="n">
        <v>1</v>
      </c>
      <c r="T12" s="1" t="n">
        <f aca="false">1+T11</f>
        <v>12</v>
      </c>
      <c r="U12" s="171" t="n">
        <v>3.35</v>
      </c>
    </row>
    <row r="13" customFormat="false" ht="17" hidden="false" customHeight="false" outlineLevel="0" collapsed="false">
      <c r="A13" s="1" t="n">
        <f aca="false">1+A12</f>
        <v>13</v>
      </c>
      <c r="B13" s="171" t="n">
        <v>2.79</v>
      </c>
      <c r="M13" s="1" t="n">
        <f aca="false">1+M12</f>
        <v>13</v>
      </c>
      <c r="N13" s="171" t="n">
        <v>2.906</v>
      </c>
      <c r="O13" s="292" t="n">
        <v>1</v>
      </c>
      <c r="T13" s="1" t="n">
        <f aca="false">1+T12</f>
        <v>13</v>
      </c>
      <c r="U13" s="171" t="n">
        <v>3.35</v>
      </c>
    </row>
    <row r="14" customFormat="false" ht="14.65" hidden="false" customHeight="false" outlineLevel="0" collapsed="false">
      <c r="A14" s="1" t="n">
        <f aca="false">1+A13</f>
        <v>14</v>
      </c>
      <c r="B14" s="171" t="n">
        <v>2.8</v>
      </c>
      <c r="M14" s="1" t="n">
        <f aca="false">1+M13</f>
        <v>14</v>
      </c>
      <c r="N14" s="186" t="n">
        <v>2.92</v>
      </c>
      <c r="O14" s="292" t="n">
        <v>1</v>
      </c>
      <c r="T14" s="1" t="n">
        <f aca="false">1+T13</f>
        <v>14</v>
      </c>
      <c r="U14" s="171" t="n">
        <v>3.21</v>
      </c>
    </row>
    <row r="15" customFormat="false" ht="14.65" hidden="false" customHeight="false" outlineLevel="0" collapsed="false">
      <c r="A15" s="1" t="n">
        <f aca="false">1+A14</f>
        <v>15</v>
      </c>
      <c r="B15" s="171" t="n">
        <v>2.86</v>
      </c>
      <c r="M15" s="1" t="n">
        <f aca="false">1+M14</f>
        <v>15</v>
      </c>
      <c r="N15" s="171" t="n">
        <v>2.96</v>
      </c>
      <c r="O15" s="292" t="n">
        <v>1</v>
      </c>
      <c r="T15" s="1" t="n">
        <f aca="false">1+T14</f>
        <v>15</v>
      </c>
      <c r="U15" s="171" t="n">
        <v>3.3</v>
      </c>
    </row>
    <row r="16" customFormat="false" ht="14.65" hidden="false" customHeight="false" outlineLevel="0" collapsed="false">
      <c r="A16" s="1" t="n">
        <f aca="false">1+A15</f>
        <v>16</v>
      </c>
      <c r="B16" s="171" t="n">
        <v>2.64</v>
      </c>
      <c r="M16" s="1" t="n">
        <f aca="false">1+M15</f>
        <v>16</v>
      </c>
      <c r="N16" s="171" t="n">
        <v>2.99</v>
      </c>
      <c r="O16" s="292" t="n">
        <v>1</v>
      </c>
      <c r="T16" s="1" t="n">
        <f aca="false">1+T15</f>
        <v>16</v>
      </c>
      <c r="U16" s="171" t="n">
        <v>3.5</v>
      </c>
    </row>
    <row r="17" customFormat="false" ht="14.65" hidden="false" customHeight="false" outlineLevel="0" collapsed="false">
      <c r="A17" s="1" t="n">
        <f aca="false">1+A16</f>
        <v>17</v>
      </c>
      <c r="B17" s="186" t="n">
        <v>2.78</v>
      </c>
      <c r="M17" s="1" t="n">
        <f aca="false">1+M16</f>
        <v>17</v>
      </c>
      <c r="N17" s="171" t="n">
        <v>2.99</v>
      </c>
      <c r="O17" s="293" t="n">
        <v>1</v>
      </c>
      <c r="T17" s="1" t="n">
        <f aca="false">1+T16</f>
        <v>17</v>
      </c>
      <c r="U17" s="171" t="n">
        <v>3.35</v>
      </c>
    </row>
    <row r="18" customFormat="false" ht="14.65" hidden="false" customHeight="false" outlineLevel="0" collapsed="false">
      <c r="A18" s="1" t="n">
        <f aca="false">1+A17</f>
        <v>18</v>
      </c>
      <c r="B18" s="171" t="n">
        <v>3.06</v>
      </c>
      <c r="M18" s="1" t="n">
        <f aca="false">1+M17</f>
        <v>18</v>
      </c>
      <c r="N18" s="171" t="n">
        <v>3.02</v>
      </c>
      <c r="O18" s="292" t="n">
        <v>1</v>
      </c>
      <c r="T18" s="1" t="n">
        <f aca="false">1+T17</f>
        <v>18</v>
      </c>
      <c r="U18" s="186" t="n">
        <v>3.64</v>
      </c>
    </row>
    <row r="19" customFormat="false" ht="14.65" hidden="false" customHeight="false" outlineLevel="0" collapsed="false">
      <c r="A19" s="1" t="n">
        <f aca="false">1+A18</f>
        <v>19</v>
      </c>
      <c r="B19" s="171" t="n">
        <v>3.02</v>
      </c>
      <c r="M19" s="1" t="n">
        <f aca="false">1+M18</f>
        <v>19</v>
      </c>
      <c r="N19" s="171" t="n">
        <v>3.06</v>
      </c>
      <c r="O19" s="292" t="n">
        <v>2</v>
      </c>
      <c r="T19" s="1" t="n">
        <f aca="false">1+T18</f>
        <v>19</v>
      </c>
      <c r="U19" s="159" t="n">
        <v>3.438</v>
      </c>
    </row>
    <row r="20" customFormat="false" ht="14.65" hidden="false" customHeight="false" outlineLevel="0" collapsed="false">
      <c r="A20" s="1" t="n">
        <f aca="false">1+A19</f>
        <v>20</v>
      </c>
      <c r="B20" s="171" t="n">
        <v>3.18</v>
      </c>
      <c r="M20" s="1" t="n">
        <f aca="false">1+M19</f>
        <v>20</v>
      </c>
      <c r="N20" s="171" t="n">
        <v>3.08</v>
      </c>
      <c r="O20" s="292"/>
      <c r="T20" s="1" t="n">
        <f aca="false">1+T19</f>
        <v>20</v>
      </c>
      <c r="U20" s="171" t="n">
        <v>3.454</v>
      </c>
    </row>
    <row r="21" customFormat="false" ht="16.4" hidden="false" customHeight="false" outlineLevel="0" collapsed="false">
      <c r="A21" s="1" t="n">
        <f aca="false">1+A20</f>
        <v>21</v>
      </c>
      <c r="B21" s="171" t="n">
        <v>3.08</v>
      </c>
      <c r="M21" s="1" t="n">
        <f aca="false">1+M20</f>
        <v>21</v>
      </c>
      <c r="N21" s="171" t="n">
        <v>3.095</v>
      </c>
      <c r="O21" s="292" t="n">
        <v>1</v>
      </c>
      <c r="T21" s="1" t="n">
        <f aca="false">1+T20</f>
        <v>21</v>
      </c>
      <c r="U21" s="171" t="n">
        <v>3.391</v>
      </c>
    </row>
    <row r="22" customFormat="false" ht="14.65" hidden="false" customHeight="false" outlineLevel="0" collapsed="false">
      <c r="A22" s="1" t="n">
        <f aca="false">1+A21</f>
        <v>22</v>
      </c>
      <c r="B22" s="171" t="n">
        <v>3.1</v>
      </c>
      <c r="M22" s="1" t="n">
        <f aca="false">1+M21</f>
        <v>22</v>
      </c>
      <c r="N22" s="171" t="n">
        <v>3.1</v>
      </c>
      <c r="O22" s="292" t="n">
        <v>1</v>
      </c>
      <c r="T22" s="1" t="n">
        <f aca="false">1+T21</f>
        <v>22</v>
      </c>
      <c r="U22" s="171" t="n">
        <v>3.551</v>
      </c>
    </row>
    <row r="23" customFormat="false" ht="14.65" hidden="false" customHeight="false" outlineLevel="0" collapsed="false">
      <c r="A23" s="1" t="n">
        <f aca="false">1+A22</f>
        <v>23</v>
      </c>
      <c r="B23" s="171" t="n">
        <v>2.99</v>
      </c>
      <c r="M23" s="1" t="n">
        <f aca="false">1+M22</f>
        <v>23</v>
      </c>
      <c r="N23" s="186" t="n">
        <v>3.14</v>
      </c>
      <c r="O23" s="292" t="n">
        <v>1</v>
      </c>
      <c r="T23" s="1" t="n">
        <f aca="false">1+T22</f>
        <v>23</v>
      </c>
      <c r="U23" s="171" t="n">
        <v>3.391</v>
      </c>
    </row>
    <row r="24" customFormat="false" ht="14.65" hidden="false" customHeight="false" outlineLevel="0" collapsed="false">
      <c r="A24" s="1" t="n">
        <f aca="false">1+A23</f>
        <v>24</v>
      </c>
      <c r="B24" s="171" t="n">
        <v>3.18</v>
      </c>
      <c r="M24" s="1" t="n">
        <f aca="false">1+M23</f>
        <v>24</v>
      </c>
      <c r="N24" s="159" t="n">
        <v>3.18</v>
      </c>
      <c r="O24" s="292" t="n">
        <v>1</v>
      </c>
      <c r="T24" s="1" t="n">
        <f aca="false">1+T23</f>
        <v>24</v>
      </c>
      <c r="U24" s="171" t="n">
        <v>3.561</v>
      </c>
    </row>
    <row r="25" customFormat="false" ht="14.65" hidden="false" customHeight="false" outlineLevel="0" collapsed="false">
      <c r="A25" s="1" t="n">
        <f aca="false">1+A24</f>
        <v>25</v>
      </c>
      <c r="B25" s="171" t="n">
        <v>3.14</v>
      </c>
      <c r="M25" s="1" t="n">
        <f aca="false">1+M24</f>
        <v>25</v>
      </c>
      <c r="N25" s="171" t="n">
        <v>3.18</v>
      </c>
      <c r="O25" s="292" t="n">
        <v>1</v>
      </c>
      <c r="T25" s="1" t="n">
        <f aca="false">1+T24</f>
        <v>25</v>
      </c>
      <c r="U25" s="171" t="n">
        <v>3.299</v>
      </c>
    </row>
    <row r="26" customFormat="false" ht="14.65" hidden="false" customHeight="false" outlineLevel="0" collapsed="false">
      <c r="A26" s="1" t="n">
        <f aca="false">1+A25</f>
        <v>26</v>
      </c>
      <c r="B26" s="186" t="n">
        <v>3.22</v>
      </c>
      <c r="M26" s="1" t="n">
        <f aca="false">1+M25</f>
        <v>26</v>
      </c>
      <c r="N26" s="171" t="n">
        <v>3.21</v>
      </c>
      <c r="O26" s="293" t="n">
        <v>1</v>
      </c>
      <c r="T26" s="1" t="n">
        <f aca="false">1+T25</f>
        <v>26</v>
      </c>
      <c r="U26" s="171" t="n">
        <v>2.876</v>
      </c>
    </row>
    <row r="27" customFormat="false" ht="17" hidden="false" customHeight="false" outlineLevel="0" collapsed="false">
      <c r="A27" s="1" t="n">
        <f aca="false">1+A26</f>
        <v>27</v>
      </c>
      <c r="B27" s="159" t="n">
        <v>3.47</v>
      </c>
      <c r="M27" s="1" t="n">
        <f aca="false">1+M26</f>
        <v>27</v>
      </c>
      <c r="N27" s="171" t="n">
        <v>3.21</v>
      </c>
      <c r="O27" s="291" t="n">
        <v>2</v>
      </c>
      <c r="T27" s="1" t="n">
        <f aca="false">1+T26</f>
        <v>27</v>
      </c>
      <c r="U27" s="171" t="n">
        <v>3.095</v>
      </c>
    </row>
    <row r="28" customFormat="false" ht="17" hidden="false" customHeight="false" outlineLevel="0" collapsed="false">
      <c r="A28" s="1" t="n">
        <f aca="false">1+A27</f>
        <v>28</v>
      </c>
      <c r="B28" s="171" t="n">
        <v>3.43</v>
      </c>
      <c r="M28" s="1" t="n">
        <f aca="false">1+M27</f>
        <v>28</v>
      </c>
      <c r="N28" s="171" t="n">
        <v>3.22</v>
      </c>
      <c r="O28" s="292"/>
      <c r="T28" s="1" t="n">
        <f aca="false">1+T27</f>
        <v>28</v>
      </c>
      <c r="U28" s="171" t="n">
        <v>2.906</v>
      </c>
    </row>
    <row r="29" customFormat="false" ht="14.65" hidden="false" customHeight="false" outlineLevel="0" collapsed="false">
      <c r="A29" s="1" t="n">
        <f aca="false">1+A28</f>
        <v>29</v>
      </c>
      <c r="B29" s="171" t="n">
        <v>3.36</v>
      </c>
      <c r="M29" s="1" t="n">
        <f aca="false">1+M28</f>
        <v>29</v>
      </c>
      <c r="N29" s="171" t="n">
        <v>3.3</v>
      </c>
      <c r="O29" s="292" t="n">
        <v>2</v>
      </c>
      <c r="T29" s="1" t="n">
        <f aca="false">1+T28</f>
        <v>29</v>
      </c>
      <c r="U29" s="186" t="n">
        <v>2.666</v>
      </c>
    </row>
    <row r="30" customFormat="false" ht="14.65" hidden="false" customHeight="false" outlineLevel="0" collapsed="false">
      <c r="A30" s="1" t="n">
        <f aca="false">1+A29</f>
        <v>30</v>
      </c>
      <c r="B30" s="171" t="n">
        <v>3.35</v>
      </c>
      <c r="M30" s="1" t="n">
        <f aca="false">1+M29</f>
        <v>30</v>
      </c>
      <c r="N30" s="171" t="n">
        <v>3.3</v>
      </c>
      <c r="O30" s="292"/>
      <c r="T30" s="0"/>
    </row>
    <row r="31" customFormat="false" ht="14.65" hidden="false" customHeight="false" outlineLevel="0" collapsed="false">
      <c r="A31" s="1" t="n">
        <f aca="false">1+A30</f>
        <v>31</v>
      </c>
      <c r="B31" s="171" t="n">
        <v>3.35</v>
      </c>
      <c r="M31" s="1" t="n">
        <f aca="false">1+M30</f>
        <v>31</v>
      </c>
      <c r="N31" s="171" t="n">
        <v>3.35</v>
      </c>
      <c r="O31" s="292" t="n">
        <v>1</v>
      </c>
      <c r="T31" s="0"/>
    </row>
    <row r="32" customFormat="false" ht="14.65" hidden="false" customHeight="false" outlineLevel="0" collapsed="false">
      <c r="A32" s="1" t="n">
        <f aca="false">1+A31</f>
        <v>32</v>
      </c>
      <c r="B32" s="171" t="n">
        <v>3.21</v>
      </c>
      <c r="M32" s="1" t="n">
        <f aca="false">1+M31</f>
        <v>32</v>
      </c>
      <c r="N32" s="171" t="n">
        <v>3.35</v>
      </c>
      <c r="O32" s="292" t="n">
        <v>2</v>
      </c>
      <c r="T32" s="0"/>
    </row>
    <row r="33" customFormat="false" ht="14.65" hidden="false" customHeight="false" outlineLevel="0" collapsed="false">
      <c r="A33" s="1" t="n">
        <f aca="false">1+A32</f>
        <v>33</v>
      </c>
      <c r="B33" s="171" t="n">
        <v>3.3</v>
      </c>
      <c r="M33" s="1" t="n">
        <f aca="false">1+M32</f>
        <v>33</v>
      </c>
      <c r="N33" s="186" t="n">
        <v>3.35</v>
      </c>
      <c r="O33" s="292"/>
      <c r="T33" s="0"/>
    </row>
    <row r="34" customFormat="false" ht="14.65" hidden="false" customHeight="false" outlineLevel="0" collapsed="false">
      <c r="A34" s="1" t="n">
        <f aca="false">1+A33</f>
        <v>34</v>
      </c>
      <c r="B34" s="171" t="n">
        <v>3.5</v>
      </c>
      <c r="M34" s="1" t="n">
        <f aca="false">1+M33</f>
        <v>34</v>
      </c>
      <c r="N34" s="159" t="n">
        <v>3.36</v>
      </c>
      <c r="O34" s="292" t="n">
        <v>3</v>
      </c>
      <c r="T34" s="0"/>
    </row>
    <row r="35" customFormat="false" ht="14.65" hidden="false" customHeight="false" outlineLevel="0" collapsed="false">
      <c r="A35" s="1" t="n">
        <f aca="false">1+A34</f>
        <v>35</v>
      </c>
      <c r="B35" s="171" t="n">
        <v>3.35</v>
      </c>
      <c r="M35" s="1" t="n">
        <f aca="false">1+M34</f>
        <v>35</v>
      </c>
      <c r="N35" s="171" t="n">
        <v>3.391</v>
      </c>
      <c r="O35" s="292"/>
      <c r="T35" s="0"/>
    </row>
    <row r="36" customFormat="false" ht="14.65" hidden="false" customHeight="false" outlineLevel="0" collapsed="false">
      <c r="A36" s="1" t="n">
        <f aca="false">1+A35</f>
        <v>36</v>
      </c>
      <c r="B36" s="186" t="n">
        <v>3.64</v>
      </c>
      <c r="M36" s="1" t="n">
        <f aca="false">1+M35</f>
        <v>36</v>
      </c>
      <c r="N36" s="171" t="n">
        <v>3.391</v>
      </c>
      <c r="O36" s="293"/>
      <c r="T36" s="0"/>
    </row>
    <row r="37" customFormat="false" ht="14.65" hidden="false" customHeight="false" outlineLevel="0" collapsed="false">
      <c r="A37" s="1" t="n">
        <f aca="false">1+A36</f>
        <v>37</v>
      </c>
      <c r="B37" s="159" t="n">
        <v>3.438</v>
      </c>
      <c r="M37" s="1" t="n">
        <f aca="false">1+M36</f>
        <v>37</v>
      </c>
      <c r="N37" s="171" t="n">
        <v>3.43</v>
      </c>
      <c r="O37" s="291" t="n">
        <v>1</v>
      </c>
      <c r="T37" s="0"/>
    </row>
    <row r="38" customFormat="false" ht="14.65" hidden="false" customHeight="false" outlineLevel="0" collapsed="false">
      <c r="A38" s="1" t="n">
        <f aca="false">1+A37</f>
        <v>38</v>
      </c>
      <c r="B38" s="171" t="n">
        <v>3.454</v>
      </c>
      <c r="M38" s="1" t="n">
        <f aca="false">1+M37</f>
        <v>38</v>
      </c>
      <c r="N38" s="171" t="n">
        <v>3.438</v>
      </c>
      <c r="O38" s="292" t="n">
        <v>2</v>
      </c>
      <c r="T38" s="0"/>
    </row>
    <row r="39" customFormat="false" ht="14.65" hidden="false" customHeight="false" outlineLevel="0" collapsed="false">
      <c r="A39" s="1" t="n">
        <f aca="false">1+A38</f>
        <v>39</v>
      </c>
      <c r="B39" s="171" t="n">
        <v>3.391</v>
      </c>
      <c r="M39" s="1" t="n">
        <f aca="false">1+M38</f>
        <v>39</v>
      </c>
      <c r="N39" s="171" t="n">
        <v>3.454</v>
      </c>
      <c r="O39" s="292"/>
      <c r="T39" s="0"/>
    </row>
    <row r="40" customFormat="false" ht="14.65" hidden="false" customHeight="false" outlineLevel="0" collapsed="false">
      <c r="A40" s="1" t="n">
        <f aca="false">1+A39</f>
        <v>40</v>
      </c>
      <c r="B40" s="171" t="n">
        <v>3.551</v>
      </c>
      <c r="M40" s="1" t="n">
        <f aca="false">1+M39</f>
        <v>40</v>
      </c>
      <c r="N40" s="171" t="n">
        <v>3.47</v>
      </c>
      <c r="O40" s="292" t="n">
        <v>1</v>
      </c>
      <c r="T40" s="0"/>
    </row>
    <row r="41" customFormat="false" ht="14.65" hidden="false" customHeight="false" outlineLevel="0" collapsed="false">
      <c r="A41" s="1" t="n">
        <f aca="false">1+A40</f>
        <v>41</v>
      </c>
      <c r="B41" s="171" t="n">
        <v>3.391</v>
      </c>
      <c r="M41" s="1" t="n">
        <f aca="false">1+M40</f>
        <v>41</v>
      </c>
      <c r="N41" s="171" t="n">
        <v>3.5</v>
      </c>
      <c r="O41" s="292" t="n">
        <v>1</v>
      </c>
      <c r="T41" s="0"/>
    </row>
    <row r="42" customFormat="false" ht="14.65" hidden="false" customHeight="false" outlineLevel="0" collapsed="false">
      <c r="A42" s="1" t="n">
        <f aca="false">1+A41</f>
        <v>42</v>
      </c>
      <c r="B42" s="171" t="n">
        <v>3.561</v>
      </c>
      <c r="M42" s="0"/>
      <c r="N42" s="65"/>
      <c r="O42" s="294"/>
      <c r="T42" s="0"/>
    </row>
    <row r="43" customFormat="false" ht="14.65" hidden="false" customHeight="false" outlineLevel="0" collapsed="false">
      <c r="A43" s="1" t="n">
        <f aca="false">1+A42</f>
        <v>43</v>
      </c>
      <c r="B43" s="171" t="n">
        <v>3.299</v>
      </c>
      <c r="M43" s="0"/>
      <c r="N43" s="65"/>
      <c r="O43" s="294"/>
      <c r="T43" s="0"/>
    </row>
    <row r="44" customFormat="false" ht="14.65" hidden="false" customHeight="false" outlineLevel="0" collapsed="false">
      <c r="A44" s="1" t="n">
        <f aca="false">1+A43</f>
        <v>44</v>
      </c>
      <c r="B44" s="171" t="n">
        <v>2.876</v>
      </c>
      <c r="M44" s="0"/>
      <c r="N44" s="65"/>
      <c r="O44" s="294"/>
      <c r="T44" s="0"/>
    </row>
    <row r="45" customFormat="false" ht="14.65" hidden="false" customHeight="false" outlineLevel="0" collapsed="false">
      <c r="A45" s="1" t="n">
        <f aca="false">1+A44</f>
        <v>45</v>
      </c>
      <c r="B45" s="171" t="n">
        <v>3.095</v>
      </c>
      <c r="N45" s="152"/>
      <c r="O45" s="294"/>
      <c r="T45" s="0"/>
    </row>
    <row r="46" customFormat="false" ht="14.65" hidden="false" customHeight="false" outlineLevel="0" collapsed="false">
      <c r="A46" s="1" t="n">
        <f aca="false">1+A45</f>
        <v>46</v>
      </c>
      <c r="B46" s="171" t="n">
        <v>2.906</v>
      </c>
      <c r="N46" s="152"/>
      <c r="O46" s="294"/>
      <c r="T46" s="0"/>
    </row>
    <row r="47" customFormat="false" ht="14.65" hidden="false" customHeight="false" outlineLevel="0" collapsed="false">
      <c r="A47" s="1" t="n">
        <f aca="false">1+A46</f>
        <v>47</v>
      </c>
      <c r="B47" s="186" t="n">
        <v>2.666</v>
      </c>
      <c r="N47" s="152"/>
      <c r="O47" s="294"/>
      <c r="T47" s="0"/>
    </row>
    <row r="61" customFormat="false" ht="17" hidden="false" customHeight="false" outlineLevel="0" collapsed="false"/>
    <row r="62" customFormat="false" ht="29.85" hidden="false" customHeight="false" outlineLevel="0" collapsed="false"/>
    <row r="63" customFormat="false" ht="41" hidden="false" customHeight="false" outlineLevel="0" collapsed="false"/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