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rtouche" sheetId="1" state="visible" r:id="rId2"/>
    <sheet name="Par Calcul" sheetId="2" state="visible" r:id="rId3"/>
    <sheet name="Par Ephémérides" sheetId="3" state="visible" r:id="rId4"/>
  </sheets>
  <definedNames>
    <definedName function="false" hidden="false" localSheetId="0" name="_xlnm.Print_Area" vbProcedure="false">Cartouche!$A$1:$F$9</definedName>
    <definedName function="false" hidden="false" localSheetId="1" name="_xlnm.Print_Area" vbProcedure="false">'Par Calcul'!$A$1:$AF$35</definedName>
    <definedName function="false" hidden="false" localSheetId="2" name="_xlnm.Print_Area" vbProcedure="false">'Par Ephémérides'!$A$1:$AH$36</definedName>
    <definedName function="false" hidden="false" name="wrn_Mesure___de___la___déclinaison_" vbProcedure="false">{#N/A,#N/A,TRUE,"Feuil1"}</definedName>
    <definedName function="false" hidden="false" name="Zone_d_u" vbProcedure="false">#REF!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5">
  <si>
    <t xml:space="preserve">Nom et adresse du site</t>
  </si>
  <si>
    <t xml:space="preserve"> Opérateur : </t>
  </si>
  <si>
    <t xml:space="preserve">D. COLLIN</t>
  </si>
  <si>
    <t xml:space="preserve">DECLINAISON DU CADRAN</t>
  </si>
  <si>
    <t xml:space="preserve">DATE :</t>
  </si>
  <si>
    <t xml:space="preserve">Jeudi 02 Novembre 2017</t>
  </si>
  <si>
    <t xml:space="preserve">NOM(S)</t>
  </si>
  <si>
    <t xml:space="preserve">objet : relevés des directions des ombres d'un fil à plomb</t>
  </si>
  <si>
    <r>
      <rPr>
        <sz val="11"/>
        <rFont val="Bookman Old Style"/>
        <family val="1"/>
      </rPr>
      <t xml:space="preserve">Latitude </t>
    </r>
    <r>
      <rPr>
        <b val="true"/>
        <sz val="11"/>
        <rFont val="Bookman Old Style"/>
        <family val="1"/>
      </rPr>
      <t xml:space="preserve">:</t>
    </r>
  </si>
  <si>
    <t xml:space="preserve">43° 43' 13,93" N</t>
  </si>
  <si>
    <t xml:space="preserve">heure de début des mesures :</t>
  </si>
  <si>
    <t xml:space="preserve">14 h 04 min 00 s (tlg)</t>
  </si>
  <si>
    <t xml:space="preserve">Longitude : </t>
  </si>
  <si>
    <t xml:space="preserve"> 007° 21' E</t>
  </si>
  <si>
    <t xml:space="preserve">heure de fin des mesures :</t>
  </si>
  <si>
    <t xml:space="preserve">14 h 48 min 00 s (tlg)</t>
  </si>
  <si>
    <t xml:space="preserve">feuille n°…</t>
  </si>
  <si>
    <t xml:space="preserve">nombre de mesures :</t>
  </si>
  <si>
    <t xml:space="preserve">20      (fil fin : 4 mm)</t>
  </si>
  <si>
    <t xml:space="preserve">Mesure de la déclinaison d'un Mur par la méthode de la PLANCHETTE (CCS - R. Sagot/D. Savoie)</t>
  </si>
  <si>
    <t xml:space="preserve">REFERENCES DES MESURES</t>
  </si>
  <si>
    <t xml:space="preserve">MESURES</t>
  </si>
  <si>
    <t xml:space="preserve">CALCULS</t>
  </si>
  <si>
    <t xml:space="preserve">Position du triangle ACD par rapport à la perpendiculaire au mur. </t>
  </si>
  <si>
    <t xml:space="preserve">DECLINAISON</t>
  </si>
  <si>
    <t xml:space="preserve">Date</t>
  </si>
  <si>
    <t xml:space="preserve">Heure UT de passage au méridien du lieu</t>
  </si>
  <si>
    <t xml:space="preserve">N° de l'ombre (i)</t>
  </si>
  <si>
    <t xml:space="preserve">Instant UT du pointé</t>
  </si>
  <si>
    <t xml:space="preserve">Longueur de la Corde</t>
  </si>
  <si>
    <t xml:space="preserve">Calcul de l'angle </t>
  </si>
  <si>
    <t xml:space="preserve">Angle horaire du soleil</t>
  </si>
  <si>
    <t xml:space="preserve">Déclinaison du Soleil (éphémérides)</t>
  </si>
  <si>
    <t xml:space="preserve">Azimut du soleil</t>
  </si>
  <si>
    <t xml:space="preserve">Déclinaison du cadran</t>
  </si>
  <si>
    <t xml:space="preserve">hh</t>
  </si>
  <si>
    <t xml:space="preserve">mm</t>
  </si>
  <si>
    <t xml:space="preserve">ss</t>
  </si>
  <si>
    <r>
      <rPr>
        <i val="true"/>
        <sz val="12"/>
        <rFont val="Trebuchet MS"/>
        <family val="2"/>
      </rPr>
      <t xml:space="preserve"> C</t>
    </r>
    <r>
      <rPr>
        <i val="true"/>
        <vertAlign val="subscript"/>
        <sz val="12"/>
        <rFont val="Trebuchet MS"/>
        <family val="2"/>
      </rPr>
      <t xml:space="preserve">i</t>
    </r>
  </si>
  <si>
    <r>
      <rPr>
        <b val="true"/>
        <i val="true"/>
        <sz val="13"/>
        <rFont val="Trebuchet MS"/>
        <family val="2"/>
      </rPr>
      <t xml:space="preserve">K</t>
    </r>
    <r>
      <rPr>
        <b val="true"/>
        <i val="true"/>
        <vertAlign val="subscript"/>
        <sz val="13"/>
        <rFont val="Trebuchet MS"/>
        <family val="2"/>
      </rPr>
      <t xml:space="preserve">i</t>
    </r>
  </si>
  <si>
    <r>
      <rPr>
        <b val="true"/>
        <i val="true"/>
        <sz val="13"/>
        <rFont val="Trebuchet MS"/>
        <family val="2"/>
      </rPr>
      <t xml:space="preserve">H</t>
    </r>
    <r>
      <rPr>
        <b val="true"/>
        <i val="true"/>
        <vertAlign val="subscript"/>
        <sz val="13"/>
        <rFont val="Trebuchet MS"/>
        <family val="2"/>
      </rPr>
      <t xml:space="preserve">i</t>
    </r>
  </si>
  <si>
    <r>
      <rPr>
        <b val="true"/>
        <i val="true"/>
        <sz val="13"/>
        <rFont val="Symbol"/>
        <family val="1"/>
        <charset val="2"/>
      </rPr>
      <t xml:space="preserve">d</t>
    </r>
    <r>
      <rPr>
        <b val="true"/>
        <i val="true"/>
        <vertAlign val="subscript"/>
        <sz val="13"/>
        <rFont val="Trebuchet MS"/>
        <family val="2"/>
      </rPr>
      <t xml:space="preserve">i</t>
    </r>
  </si>
  <si>
    <t xml:space="preserve">a (test)</t>
  </si>
  <si>
    <r>
      <rPr>
        <b val="true"/>
        <i val="true"/>
        <sz val="13"/>
        <rFont val="Trebuchet MS"/>
        <family val="2"/>
      </rPr>
      <t xml:space="preserve">A</t>
    </r>
    <r>
      <rPr>
        <b val="true"/>
        <i val="true"/>
        <vertAlign val="subscript"/>
        <sz val="13"/>
        <rFont val="Trebuchet MS"/>
        <family val="2"/>
      </rPr>
      <t xml:space="preserve">i</t>
    </r>
  </si>
  <si>
    <t xml:space="preserve">Mettre 0 si à Gauche ; Mettre 1 si à droite ; Mettre 2 si vide</t>
  </si>
  <si>
    <r>
      <rPr>
        <b val="true"/>
        <i val="true"/>
        <sz val="13"/>
        <rFont val="Trebuchet MS"/>
        <family val="2"/>
      </rPr>
      <t xml:space="preserve">D</t>
    </r>
    <r>
      <rPr>
        <b val="true"/>
        <i val="true"/>
        <vertAlign val="subscript"/>
        <sz val="13"/>
        <rFont val="Trebuchet MS"/>
        <family val="2"/>
      </rPr>
      <t xml:space="preserve">i</t>
    </r>
  </si>
  <si>
    <t xml:space="preserve">heure</t>
  </si>
  <si>
    <t xml:space="preserve">minute</t>
  </si>
  <si>
    <t xml:space="preserve">seconde</t>
  </si>
  <si>
    <t xml:space="preserve">format :  0,xxx   (mètre)</t>
  </si>
  <si>
    <t xml:space="preserve">(deg)</t>
  </si>
  <si>
    <t xml:space="preserve">(degré)</t>
  </si>
  <si>
    <t xml:space="preserve">hh:mm:ss</t>
  </si>
  <si>
    <t xml:space="preserve">1</t>
  </si>
  <si>
    <t xml:space="preserve">format : jj / mm / aaaa</t>
  </si>
  <si>
    <t xml:space="preserve">temps UT</t>
  </si>
  <si>
    <t xml:space="preserve">LATITUDE</t>
  </si>
  <si>
    <t xml:space="preserve">Commentaires (mémo):</t>
  </si>
  <si>
    <t xml:space="preserve">Présence de vent :</t>
  </si>
  <si>
    <t xml:space="preserve">LONGITUDE</t>
  </si>
  <si>
    <r>
      <rPr>
        <sz val="11"/>
        <rFont val="Trebuchet MS"/>
        <family val="2"/>
      </rPr>
      <t xml:space="preserve">oui              </t>
    </r>
    <r>
      <rPr>
        <strike val="true"/>
        <sz val="11"/>
        <rFont val="Trebuchet MS"/>
        <family val="2"/>
      </rPr>
      <t xml:space="preserve">non</t>
    </r>
  </si>
  <si>
    <r>
      <rPr>
        <sz val="11"/>
        <rFont val="Trebuchet MS"/>
        <family val="2"/>
      </rPr>
      <t xml:space="preserve">faible          </t>
    </r>
    <r>
      <rPr>
        <strike val="true"/>
        <sz val="11"/>
        <rFont val="Trebuchet MS"/>
        <family val="2"/>
      </rPr>
      <t xml:space="preserve">fort</t>
    </r>
  </si>
  <si>
    <t xml:space="preserve">(- pour est ; + pour ouest)</t>
  </si>
  <si>
    <t xml:space="preserve">Netteté de l'ombre :</t>
  </si>
  <si>
    <r>
      <rPr>
        <sz val="11"/>
        <rFont val="Trebuchet MS"/>
        <family val="2"/>
      </rPr>
      <t xml:space="preserve">bonne        </t>
    </r>
    <r>
      <rPr>
        <strike val="true"/>
        <sz val="11"/>
        <rFont val="Trebuchet MS"/>
        <family val="2"/>
      </rPr>
      <t xml:space="preserve">médiocre</t>
    </r>
  </si>
  <si>
    <t xml:space="preserve">Bord de l'ombre du fil à plomb :</t>
  </si>
  <si>
    <r>
      <rPr>
        <sz val="11"/>
        <rFont val="Trebuchet MS"/>
        <family val="2"/>
      </rPr>
      <t xml:space="preserve">gauche       </t>
    </r>
    <r>
      <rPr>
        <strike val="true"/>
        <sz val="11"/>
        <rFont val="Trebuchet MS"/>
        <family val="2"/>
      </rPr>
      <t xml:space="preserve">droit</t>
    </r>
  </si>
  <si>
    <t xml:space="preserve">Qualité de l'horizontalité de la table :</t>
  </si>
  <si>
    <t xml:space="preserve">Ne pas modifier ces cellules</t>
  </si>
  <si>
    <t xml:space="preserve">^  Valeurs à saisir manuellement  ^</t>
  </si>
  <si>
    <t xml:space="preserve">^  Saisie manuelle  ^</t>
  </si>
  <si>
    <t xml:space="preserve">MOYENNE =</t>
  </si>
  <si>
    <t xml:space="preserve">deg</t>
  </si>
  <si>
    <t xml:space="preserve">min</t>
  </si>
  <si>
    <t xml:space="preserve">Ecart-Type =</t>
  </si>
  <si>
    <t xml:space="preserve">Intervalle de confiance à 95% = +/-</t>
  </si>
  <si>
    <t xml:space="preserve">CELLULES BLANCHES = NE PAS MODIFIER</t>
  </si>
  <si>
    <t xml:space="preserve">Mettre 0 si le triangle ACD est à GAUCHE de la normale ;</t>
  </si>
  <si>
    <t xml:space="preserve">CELLULES VERTES = A MODIFIER / valeurs expérimentales</t>
  </si>
  <si>
    <t xml:space="preserve"> Mettre 1 si le triangle ACD est à DROITE de la normale ; </t>
  </si>
  <si>
    <t xml:space="preserve">Mettre 2 s'il n'y a pas de calcul à faire, ou encore pour enlever une valeur aberrante!</t>
  </si>
  <si>
    <t xml:space="preserve">Consulter l'ouvage de Denis Savoie : "La gnomnique", Collection L'Âne d'Or", Edition Les Belles Lettres, 2007. Chapitre IV, §2.a, page 68, et figure page 66.</t>
  </si>
  <si>
    <t xml:space="preserve">#NA signifie que la cellule n'a pas de valeur déclarée (donc n'entre pas en compte dans le calcul de la moyenne)</t>
  </si>
  <si>
    <t xml:space="preserve">RELEVE  SUR  LOGICIEL</t>
  </si>
  <si>
    <t xml:space="preserve">Position du triangle ACD par rapport à la perpendicualire au mur. </t>
  </si>
  <si>
    <t xml:space="preserve">Ephéméride de l'IMCC     Azimut du soleil</t>
  </si>
  <si>
    <t xml:space="preserve">Calcul de l'angle</t>
  </si>
  <si>
    <r>
      <rPr>
        <b val="true"/>
        <i val="true"/>
        <sz val="13"/>
        <rFont val="Trebuchet MS"/>
        <family val="2"/>
      </rPr>
      <t xml:space="preserve"> C</t>
    </r>
    <r>
      <rPr>
        <b val="true"/>
        <i val="true"/>
        <vertAlign val="subscript"/>
        <sz val="13"/>
        <rFont val="Trebuchet MS"/>
        <family val="2"/>
      </rPr>
      <t xml:space="preserve">i</t>
    </r>
  </si>
  <si>
    <t xml:space="preserve">Mettre 1 si à droite. Mettre 0 si à Gauche</t>
  </si>
  <si>
    <t xml:space="preserve">format :  0,xxx  x  (mètre)</t>
  </si>
  <si>
    <t xml:space="preserve">temps UT (pour information)</t>
  </si>
  <si>
    <t xml:space="preserve">oui              non</t>
  </si>
  <si>
    <t xml:space="preserve">faible          fort</t>
  </si>
  <si>
    <t xml:space="preserve">bonne        médiocre</t>
  </si>
  <si>
    <t xml:space="preserve">gauche       droi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0.000"/>
    <numFmt numFmtId="167" formatCode="00"/>
    <numFmt numFmtId="168" formatCode="[$-409]m/d/yyyy"/>
    <numFmt numFmtId="169" formatCode="0.0000"/>
    <numFmt numFmtId="170" formatCode="_-* #,##0.00_ _F_-;\-* #,##0.00_ _F_-;_-* \-??_ _F_-;_-@_-"/>
    <numFmt numFmtId="171" formatCode="0.00"/>
    <numFmt numFmtId="172" formatCode="0.0"/>
    <numFmt numFmtId="173" formatCode="[$-409]h:mm:ss"/>
    <numFmt numFmtId="174" formatCode="0.00000"/>
    <numFmt numFmtId="175" formatCode="@"/>
    <numFmt numFmtId="176" formatCode="[$-F400]h:mm:ss\ AM/PM"/>
    <numFmt numFmtId="177" formatCode="&quot;+/- &quot;##0&quot; ' &quot;"/>
    <numFmt numFmtId="178" formatCode="&quot;Nb. total de mesures = &quot;##0"/>
    <numFmt numFmtId="179" formatCode="[$-409]#,##0.00_);[RED]\(#,##0.00\)"/>
    <numFmt numFmtId="180" formatCode="#,##0.00000"/>
  </numFmts>
  <fonts count="5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Rounded MT Bold"/>
      <family val="2"/>
    </font>
    <font>
      <b val="true"/>
      <sz val="26"/>
      <name val="Arial Rounded MT Bold"/>
      <family val="2"/>
    </font>
    <font>
      <sz val="12"/>
      <name val="Times New Roman"/>
      <family val="0"/>
    </font>
    <font>
      <b val="true"/>
      <sz val="12"/>
      <name val="Times New Roman"/>
      <family val="0"/>
    </font>
    <font>
      <sz val="11"/>
      <name val="Bookman Old Style"/>
      <family val="1"/>
    </font>
    <font>
      <b val="true"/>
      <sz val="11"/>
      <name val="Bookman Old Style"/>
      <family val="1"/>
    </font>
    <font>
      <sz val="12"/>
      <name val="Bookman Old Style"/>
      <family val="1"/>
    </font>
    <font>
      <sz val="10"/>
      <name val="Bookman Old Style"/>
      <family val="1"/>
    </font>
    <font>
      <sz val="18"/>
      <name val="Arial Rounded MT Bold"/>
      <family val="2"/>
    </font>
    <font>
      <sz val="12"/>
      <name val="Trebuchet MS"/>
      <family val="2"/>
    </font>
    <font>
      <sz val="10"/>
      <name val="Trebuchet MS"/>
      <family val="2"/>
    </font>
    <font>
      <b val="true"/>
      <sz val="12"/>
      <name val="Trebuchet MS"/>
      <family val="2"/>
    </font>
    <font>
      <b val="true"/>
      <sz val="11"/>
      <color rgb="FF000080"/>
      <name val="Trebuchet MS"/>
      <family val="2"/>
    </font>
    <font>
      <i val="true"/>
      <sz val="12"/>
      <color rgb="FFFF0000"/>
      <name val="Tunga"/>
      <family val="2"/>
    </font>
    <font>
      <b val="true"/>
      <sz val="10"/>
      <name val="Trebuchet MS"/>
      <family val="2"/>
    </font>
    <font>
      <b val="true"/>
      <sz val="11"/>
      <name val="Trebuchet MS"/>
      <family val="2"/>
    </font>
    <font>
      <i val="true"/>
      <sz val="12"/>
      <name val="Trebuchet MS"/>
      <family val="2"/>
    </font>
    <font>
      <b val="true"/>
      <i val="true"/>
      <sz val="12"/>
      <name val="Trebuchet MS"/>
      <family val="2"/>
    </font>
    <font>
      <b val="true"/>
      <i val="true"/>
      <sz val="9"/>
      <name val="Trebuchet MS"/>
      <family val="2"/>
    </font>
    <font>
      <i val="true"/>
      <vertAlign val="subscript"/>
      <sz val="12"/>
      <name val="Trebuchet MS"/>
      <family val="2"/>
    </font>
    <font>
      <b val="true"/>
      <i val="true"/>
      <sz val="13"/>
      <name val="Trebuchet MS"/>
      <family val="2"/>
    </font>
    <font>
      <b val="true"/>
      <i val="true"/>
      <vertAlign val="subscript"/>
      <sz val="13"/>
      <name val="Trebuchet MS"/>
      <family val="2"/>
    </font>
    <font>
      <b val="true"/>
      <i val="true"/>
      <sz val="13"/>
      <name val="Symbol"/>
      <family val="1"/>
      <charset val="2"/>
    </font>
    <font>
      <b val="true"/>
      <i val="true"/>
      <sz val="8"/>
      <name val="Trebuchet MS"/>
      <family val="2"/>
    </font>
    <font>
      <b val="true"/>
      <sz val="10"/>
      <color rgb="FF000080"/>
      <name val="Trebuchet MS"/>
      <family val="2"/>
    </font>
    <font>
      <sz val="9"/>
      <name val="Trebuchet MS"/>
      <family val="2"/>
    </font>
    <font>
      <sz val="14"/>
      <name val="Trebuchet MS"/>
      <family val="2"/>
    </font>
    <font>
      <i val="true"/>
      <sz val="8"/>
      <name val="Trebuchet MS"/>
      <family val="2"/>
    </font>
    <font>
      <b val="true"/>
      <sz val="14"/>
      <name val="Trebuchet MS"/>
      <family val="2"/>
    </font>
    <font>
      <i val="true"/>
      <sz val="10"/>
      <name val="Trebuchet MS"/>
      <family val="2"/>
    </font>
    <font>
      <b val="true"/>
      <i val="true"/>
      <u val="single"/>
      <sz val="12"/>
      <name val="Trebuchet MS"/>
      <family val="2"/>
    </font>
    <font>
      <sz val="11"/>
      <name val="Trebuchet MS"/>
      <family val="2"/>
    </font>
    <font>
      <strike val="true"/>
      <sz val="11"/>
      <name val="Trebuchet MS"/>
      <family val="2"/>
    </font>
    <font>
      <sz val="14"/>
      <color rgb="FFFF0000"/>
      <name val="Trebuchet MS"/>
      <family val="2"/>
    </font>
    <font>
      <sz val="10"/>
      <color rgb="FFFFFFFF"/>
      <name val="Trebuchet MS"/>
      <family val="2"/>
    </font>
    <font>
      <b val="true"/>
      <sz val="12"/>
      <color rgb="FF333399"/>
      <name val="Trebuchet MS"/>
      <family val="2"/>
    </font>
    <font>
      <b val="true"/>
      <sz val="12"/>
      <color rgb="FFFFFF00"/>
      <name val="Lucida Console"/>
      <family val="3"/>
    </font>
    <font>
      <b val="true"/>
      <i val="true"/>
      <sz val="16"/>
      <color rgb="FF333399"/>
      <name val="Trebuchet MS"/>
      <family val="2"/>
    </font>
    <font>
      <sz val="9"/>
      <color rgb="FFFFFF00"/>
      <name val="Lucida Console"/>
      <family val="3"/>
    </font>
    <font>
      <b val="true"/>
      <sz val="16"/>
      <color rgb="FFFFFF00"/>
      <name val="Lucida Console"/>
      <family val="3"/>
    </font>
    <font>
      <b val="true"/>
      <sz val="9"/>
      <name val="Trebuchet MS"/>
      <family val="2"/>
    </font>
    <font>
      <sz val="11"/>
      <name val="Segoe UI"/>
      <family val="2"/>
    </font>
    <font>
      <i val="true"/>
      <sz val="13"/>
      <name val="Trebuchet MS"/>
      <family val="2"/>
    </font>
    <font>
      <b val="true"/>
      <sz val="12"/>
      <color rgb="FF000080"/>
      <name val="Trebuchet MS"/>
      <family val="2"/>
    </font>
    <font>
      <u val="single"/>
      <sz val="12"/>
      <name val="Trebuchet MS"/>
      <family val="2"/>
    </font>
    <font>
      <b val="true"/>
      <sz val="11"/>
      <color rgb="FFFF0000"/>
      <name val="Trebuchet MS"/>
      <family val="2"/>
    </font>
    <font>
      <b val="true"/>
      <i val="true"/>
      <sz val="16"/>
      <color rgb="FF000080"/>
      <name val="Trebuchet MS"/>
      <family val="2"/>
    </font>
    <font>
      <sz val="8"/>
      <name val="Trebuchet MS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C0C0C0"/>
      </patternFill>
    </fill>
    <fill>
      <patternFill patternType="solid">
        <fgColor rgb="FFFFFFC0"/>
        <bgColor rgb="FFFFFF99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0080C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2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2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8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8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1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592560</xdr:colOff>
      <xdr:row>6</xdr:row>
      <xdr:rowOff>47160</xdr:rowOff>
    </xdr:from>
    <xdr:to>
      <xdr:col>20</xdr:col>
      <xdr:colOff>1249920</xdr:colOff>
      <xdr:row>7</xdr:row>
      <xdr:rowOff>162000</xdr:rowOff>
    </xdr:to>
    <xdr:cxnSp>
      <xdr:nvCxnSpPr>
        <xdr:cNvPr id="0" name="Connecteur : en angle 5"/>
        <xdr:cNvCxnSpPr/>
      </xdr:nvCxnSpPr>
      <xdr:spPr>
        <a:xfrm>
          <a:off x="18356040" y="1626480"/>
          <a:ext cx="657720" cy="248400"/>
        </a:xfrm>
        <a:prstGeom prst="bentConnector3">
          <a:avLst>
            <a:gd name="adj1" fmla="val 50000"/>
          </a:avLst>
        </a:prstGeom>
        <a:ln w="6480">
          <a:solidFill>
            <a:srgbClr val="4472c4"/>
          </a:solidFill>
          <a:miter/>
          <a:tailEnd len="med" type="triangle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58040</xdr:colOff>
      <xdr:row>6</xdr:row>
      <xdr:rowOff>37800</xdr:rowOff>
    </xdr:from>
    <xdr:to>
      <xdr:col>18</xdr:col>
      <xdr:colOff>1101240</xdr:colOff>
      <xdr:row>7</xdr:row>
      <xdr:rowOff>199800</xdr:rowOff>
    </xdr:to>
    <xdr:cxnSp>
      <xdr:nvCxnSpPr>
        <xdr:cNvPr id="1" name="Connecteur : en angle 3"/>
        <xdr:cNvCxnSpPr/>
      </xdr:nvCxnSpPr>
      <xdr:spPr>
        <a:xfrm>
          <a:off x="15944040" y="1618920"/>
          <a:ext cx="943560" cy="248040"/>
        </a:xfrm>
        <a:prstGeom prst="bentConnector3">
          <a:avLst>
            <a:gd name="adj1" fmla="val 50000"/>
          </a:avLst>
        </a:prstGeom>
        <a:ln w="6480">
          <a:solidFill>
            <a:srgbClr val="4472c4"/>
          </a:solidFill>
          <a:miter/>
          <a:tailEnd len="med" type="triangle" w="med"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5.99"/>
    <col collapsed="false" customWidth="false" hidden="false" outlineLevel="0" max="2" min="2" style="1" width="11.99"/>
    <col collapsed="false" customWidth="true" hidden="false" outlineLevel="0" max="3" min="3" style="1" width="15.82"/>
    <col collapsed="false" customWidth="true" hidden="false" outlineLevel="0" max="4" min="4" style="1" width="42.65"/>
    <col collapsed="false" customWidth="true" hidden="false" outlineLevel="0" max="5" min="5" style="1" width="15.99"/>
    <col collapsed="false" customWidth="true" hidden="false" outlineLevel="0" max="6" min="6" style="1" width="31.32"/>
    <col collapsed="false" customWidth="false" hidden="false" outlineLevel="0" max="257" min="7" style="1" width="11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3" t="s">
        <v>1</v>
      </c>
      <c r="F1" s="4" t="s">
        <v>2</v>
      </c>
    </row>
    <row r="2" customFormat="false" ht="4.5" hidden="false" customHeight="true" outlineLevel="0" collapsed="false">
      <c r="E2" s="5"/>
    </row>
    <row r="3" customFormat="false" ht="24.75" hidden="false" customHeight="true" outlineLevel="0" collapsed="false">
      <c r="A3" s="6" t="s">
        <v>3</v>
      </c>
      <c r="B3" s="6"/>
      <c r="C3" s="6"/>
      <c r="D3" s="6"/>
      <c r="E3" s="7" t="s">
        <v>4</v>
      </c>
      <c r="F3" s="8" t="s">
        <v>5</v>
      </c>
    </row>
    <row r="4" customFormat="false" ht="12.75" hidden="false" customHeight="false" outlineLevel="0" collapsed="false">
      <c r="A4" s="6"/>
      <c r="B4" s="6"/>
      <c r="C4" s="6"/>
      <c r="D4" s="6"/>
      <c r="E4" s="9" t="s">
        <v>6</v>
      </c>
      <c r="F4" s="9"/>
    </row>
    <row r="5" customFormat="false" ht="54.75" hidden="false" customHeight="true" outlineLevel="0" collapsed="false">
      <c r="A5" s="6"/>
      <c r="B5" s="6"/>
      <c r="C5" s="6"/>
      <c r="D5" s="6"/>
      <c r="E5" s="9"/>
      <c r="F5" s="9"/>
    </row>
    <row r="6" customFormat="false" ht="24.75" hidden="false" customHeight="true" outlineLevel="0" collapsed="false">
      <c r="A6" s="10" t="s">
        <v>7</v>
      </c>
      <c r="B6" s="10"/>
      <c r="C6" s="10"/>
      <c r="D6" s="10"/>
      <c r="E6" s="9"/>
      <c r="F6" s="9"/>
    </row>
    <row r="7" customFormat="false" ht="24" hidden="false" customHeight="true" outlineLevel="0" collapsed="false">
      <c r="A7" s="11" t="s">
        <v>8</v>
      </c>
      <c r="B7" s="12" t="s">
        <v>9</v>
      </c>
      <c r="C7" s="12"/>
      <c r="D7" s="13" t="s">
        <v>10</v>
      </c>
      <c r="E7" s="13"/>
      <c r="F7" s="14" t="s">
        <v>11</v>
      </c>
    </row>
    <row r="8" customFormat="false" ht="24" hidden="false" customHeight="true" outlineLevel="0" collapsed="false">
      <c r="A8" s="11" t="s">
        <v>12</v>
      </c>
      <c r="B8" s="12" t="s">
        <v>13</v>
      </c>
      <c r="C8" s="12"/>
      <c r="D8" s="13" t="s">
        <v>14</v>
      </c>
      <c r="E8" s="13"/>
      <c r="F8" s="14" t="s">
        <v>15</v>
      </c>
    </row>
    <row r="9" customFormat="false" ht="24" hidden="false" customHeight="true" outlineLevel="0" collapsed="false">
      <c r="A9" s="15" t="s">
        <v>16</v>
      </c>
      <c r="B9" s="16" t="n">
        <v>1</v>
      </c>
      <c r="C9" s="16"/>
      <c r="D9" s="17" t="s">
        <v>17</v>
      </c>
      <c r="E9" s="17"/>
      <c r="F9" s="18" t="s">
        <v>18</v>
      </c>
    </row>
    <row r="11" customFormat="false" ht="13.5" hidden="false" customHeight="false" outlineLevel="0" collapsed="false"/>
    <row r="12" s="20" customFormat="true" ht="45" hidden="false" customHeight="true" outlineLevel="0" collapsed="false">
      <c r="A12" s="19" t="s">
        <v>19</v>
      </c>
      <c r="B12" s="19"/>
      <c r="C12" s="19"/>
      <c r="D12" s="19"/>
      <c r="E12" s="19"/>
      <c r="F12" s="19"/>
    </row>
  </sheetData>
  <mergeCells count="10">
    <mergeCell ref="A1:D1"/>
    <mergeCell ref="A3:D5"/>
    <mergeCell ref="E4:F6"/>
    <mergeCell ref="A6:D6"/>
    <mergeCell ref="B7:C7"/>
    <mergeCell ref="D7:E7"/>
    <mergeCell ref="B8:C8"/>
    <mergeCell ref="D8:E8"/>
    <mergeCell ref="D9:E9"/>
    <mergeCell ref="A12:F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4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100" workbookViewId="0">
      <selection pane="topLeft" activeCell="L34" activeCellId="0" sqref="L34"/>
    </sheetView>
  </sheetViews>
  <sheetFormatPr defaultColWidth="11.9921875" defaultRowHeight="18" zeroHeight="false" outlineLevelRow="0" outlineLevelCol="0"/>
  <cols>
    <col collapsed="false" customWidth="true" hidden="false" outlineLevel="0" max="1" min="1" style="21" width="33.32"/>
    <col collapsed="false" customWidth="true" hidden="false" outlineLevel="0" max="2" min="2" style="21" width="25.65"/>
    <col collapsed="false" customWidth="true" hidden="false" outlineLevel="0" max="3" min="3" style="21" width="28.82"/>
    <col collapsed="false" customWidth="true" hidden="false" outlineLevel="0" max="4" min="4" style="21" width="1.99"/>
    <col collapsed="false" customWidth="true" hidden="false" outlineLevel="0" max="5" min="5" style="22" width="9.32"/>
    <col collapsed="false" customWidth="true" hidden="false" outlineLevel="0" max="6" min="6" style="21" width="2.82"/>
    <col collapsed="false" customWidth="false" hidden="false" outlineLevel="0" max="7" min="7" style="21" width="11.99"/>
    <col collapsed="false" customWidth="true" hidden="false" outlineLevel="0" max="8" min="8" style="21" width="1.65"/>
    <col collapsed="false" customWidth="false" hidden="false" outlineLevel="0" max="9" min="9" style="21" width="11.99"/>
    <col collapsed="false" customWidth="true" hidden="false" outlineLevel="0" max="10" min="10" style="21" width="1.65"/>
    <col collapsed="false" customWidth="true" hidden="false" outlineLevel="0" max="11" min="11" style="21" width="12.99"/>
    <col collapsed="false" customWidth="true" hidden="false" outlineLevel="0" max="12" min="12" style="21" width="25.32"/>
    <col collapsed="false" customWidth="true" hidden="false" outlineLevel="0" max="13" min="13" style="21" width="2.15"/>
    <col collapsed="false" customWidth="true" hidden="false" outlineLevel="0" max="14" min="14" style="21" width="22.82"/>
    <col collapsed="false" customWidth="true" hidden="false" outlineLevel="0" max="15" min="15" style="21" width="23.15"/>
    <col collapsed="false" customWidth="true" hidden="false" outlineLevel="0" max="16" min="16" style="21" width="28.49"/>
    <col collapsed="false" customWidth="true" hidden="false" outlineLevel="0" max="17" min="17" style="23" width="3.82"/>
    <col collapsed="false" customWidth="true" hidden="false" outlineLevel="0" max="18" min="18" style="23" width="8.32"/>
    <col collapsed="false" customWidth="true" hidden="false" outlineLevel="0" max="19" min="19" style="21" width="21.49"/>
    <col collapsed="false" customWidth="true" hidden="false" outlineLevel="0" max="20" min="20" style="21" width="1.99"/>
    <col collapsed="false" customWidth="true" hidden="false" outlineLevel="0" max="21" min="21" style="24" width="21.49"/>
    <col collapsed="false" customWidth="true" hidden="false" outlineLevel="0" max="22" min="22" style="25" width="9.49"/>
    <col collapsed="false" customWidth="true" hidden="false" outlineLevel="0" max="23" min="23" style="24" width="31.15"/>
    <col collapsed="false" customWidth="true" hidden="false" outlineLevel="0" max="24" min="24" style="26" width="7.32"/>
    <col collapsed="false" customWidth="false" hidden="false" outlineLevel="0" max="27" min="25" style="26" width="11.99"/>
    <col collapsed="false" customWidth="true" hidden="false" outlineLevel="0" max="28" min="28" style="27" width="7.99"/>
    <col collapsed="false" customWidth="false" hidden="false" outlineLevel="0" max="257" min="29" style="21" width="11.99"/>
  </cols>
  <sheetData>
    <row r="1" customFormat="false" ht="3" hidden="false" customHeight="true" outlineLevel="0" collapsed="false">
      <c r="A1" s="28"/>
      <c r="B1" s="29"/>
      <c r="C1" s="29"/>
      <c r="D1" s="29"/>
      <c r="E1" s="30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S1" s="29"/>
      <c r="T1" s="29"/>
    </row>
    <row r="2" customFormat="false" ht="30" hidden="false" customHeight="true" outlineLevel="0" collapsed="false">
      <c r="A2" s="31"/>
      <c r="B2" s="32" t="s">
        <v>20</v>
      </c>
      <c r="C2" s="32"/>
      <c r="D2" s="32"/>
      <c r="E2" s="32"/>
      <c r="F2" s="33"/>
      <c r="G2" s="32" t="s">
        <v>21</v>
      </c>
      <c r="H2" s="32"/>
      <c r="I2" s="32"/>
      <c r="J2" s="32"/>
      <c r="K2" s="32"/>
      <c r="L2" s="32"/>
      <c r="M2" s="33"/>
      <c r="N2" s="34" t="s">
        <v>22</v>
      </c>
      <c r="O2" s="34"/>
      <c r="P2" s="34"/>
      <c r="Q2" s="34"/>
      <c r="R2" s="34"/>
      <c r="S2" s="34"/>
      <c r="T2" s="33"/>
      <c r="U2" s="35" t="s">
        <v>23</v>
      </c>
      <c r="V2" s="35"/>
      <c r="W2" s="36" t="s">
        <v>24</v>
      </c>
      <c r="Y2" s="37"/>
    </row>
    <row r="3" customFormat="false" ht="5.1" hidden="false" customHeight="true" outlineLevel="0" collapsed="false">
      <c r="A3" s="31"/>
      <c r="B3" s="33"/>
      <c r="C3" s="33"/>
      <c r="D3" s="33"/>
      <c r="E3" s="38"/>
      <c r="F3" s="33"/>
      <c r="G3" s="33"/>
      <c r="H3" s="33"/>
      <c r="I3" s="33"/>
      <c r="J3" s="33"/>
      <c r="K3" s="39"/>
      <c r="L3" s="39"/>
      <c r="M3" s="33"/>
      <c r="N3" s="40"/>
      <c r="O3" s="40"/>
      <c r="P3" s="40"/>
      <c r="Q3" s="41"/>
      <c r="R3" s="41"/>
      <c r="S3" s="40"/>
      <c r="T3" s="33"/>
      <c r="U3" s="35"/>
      <c r="V3" s="35"/>
      <c r="W3" s="42"/>
      <c r="Y3" s="37"/>
    </row>
    <row r="4" s="52" customFormat="true" ht="34.5" hidden="false" customHeight="true" outlineLevel="0" collapsed="false">
      <c r="A4" s="43"/>
      <c r="B4" s="44" t="s">
        <v>25</v>
      </c>
      <c r="C4" s="36" t="s">
        <v>26</v>
      </c>
      <c r="D4" s="45"/>
      <c r="E4" s="46" t="s">
        <v>27</v>
      </c>
      <c r="F4" s="39"/>
      <c r="G4" s="47" t="s">
        <v>28</v>
      </c>
      <c r="H4" s="47"/>
      <c r="I4" s="47"/>
      <c r="J4" s="47"/>
      <c r="K4" s="47"/>
      <c r="L4" s="48" t="s">
        <v>29</v>
      </c>
      <c r="M4" s="39"/>
      <c r="N4" s="48" t="s">
        <v>30</v>
      </c>
      <c r="O4" s="48" t="s">
        <v>31</v>
      </c>
      <c r="P4" s="49" t="s">
        <v>32</v>
      </c>
      <c r="Q4" s="50"/>
      <c r="R4" s="48" t="s">
        <v>33</v>
      </c>
      <c r="S4" s="48"/>
      <c r="T4" s="39"/>
      <c r="U4" s="35"/>
      <c r="V4" s="35"/>
      <c r="W4" s="51" t="s">
        <v>34</v>
      </c>
      <c r="X4" s="26"/>
      <c r="Y4" s="37"/>
      <c r="Z4" s="26"/>
      <c r="AA4" s="26"/>
    </row>
    <row r="5" s="69" customFormat="true" ht="26.25" hidden="false" customHeight="true" outlineLevel="0" collapsed="false">
      <c r="A5" s="53"/>
      <c r="B5" s="44"/>
      <c r="C5" s="36"/>
      <c r="D5" s="54"/>
      <c r="E5" s="46"/>
      <c r="F5" s="55"/>
      <c r="G5" s="56" t="s">
        <v>35</v>
      </c>
      <c r="H5" s="57"/>
      <c r="I5" s="58" t="s">
        <v>36</v>
      </c>
      <c r="J5" s="57"/>
      <c r="K5" s="58" t="s">
        <v>37</v>
      </c>
      <c r="L5" s="59" t="s">
        <v>38</v>
      </c>
      <c r="M5" s="55"/>
      <c r="N5" s="60" t="s">
        <v>39</v>
      </c>
      <c r="O5" s="60" t="s">
        <v>40</v>
      </c>
      <c r="P5" s="61" t="s">
        <v>41</v>
      </c>
      <c r="Q5" s="62"/>
      <c r="R5" s="63" t="s">
        <v>42</v>
      </c>
      <c r="S5" s="64" t="s">
        <v>43</v>
      </c>
      <c r="T5" s="65"/>
      <c r="U5" s="66" t="s">
        <v>44</v>
      </c>
      <c r="V5" s="66"/>
      <c r="W5" s="64" t="s">
        <v>45</v>
      </c>
      <c r="X5" s="67"/>
      <c r="Y5" s="68"/>
      <c r="Z5" s="67"/>
      <c r="AA5" s="67"/>
    </row>
    <row r="6" s="25" customFormat="true" ht="25.5" hidden="false" customHeight="true" outlineLevel="0" collapsed="false">
      <c r="A6" s="70"/>
      <c r="B6" s="44"/>
      <c r="C6" s="36"/>
      <c r="D6" s="71"/>
      <c r="E6" s="46"/>
      <c r="F6" s="71"/>
      <c r="G6" s="72" t="s">
        <v>46</v>
      </c>
      <c r="H6" s="73"/>
      <c r="I6" s="72" t="s">
        <v>47</v>
      </c>
      <c r="J6" s="74"/>
      <c r="K6" s="72" t="s">
        <v>48</v>
      </c>
      <c r="L6" s="75" t="s">
        <v>49</v>
      </c>
      <c r="M6" s="71"/>
      <c r="N6" s="76" t="s">
        <v>50</v>
      </c>
      <c r="O6" s="76" t="s">
        <v>50</v>
      </c>
      <c r="P6" s="76" t="s">
        <v>50</v>
      </c>
      <c r="Q6" s="77"/>
      <c r="R6" s="63"/>
      <c r="S6" s="78" t="s">
        <v>50</v>
      </c>
      <c r="T6" s="71"/>
      <c r="U6" s="66"/>
      <c r="V6" s="66"/>
      <c r="W6" s="79" t="s">
        <v>51</v>
      </c>
      <c r="X6" s="80"/>
      <c r="Y6" s="37"/>
      <c r="Z6" s="80"/>
      <c r="AA6" s="80"/>
      <c r="AB6" s="81"/>
    </row>
    <row r="7" s="89" customFormat="true" ht="10.5" hidden="false" customHeight="true" outlineLevel="0" collapsed="false">
      <c r="A7" s="82"/>
      <c r="B7" s="83"/>
      <c r="C7" s="83"/>
      <c r="D7" s="83"/>
      <c r="E7" s="84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23"/>
      <c r="R7" s="23"/>
      <c r="S7" s="85"/>
      <c r="T7" s="83"/>
      <c r="U7" s="24"/>
      <c r="V7" s="25"/>
      <c r="W7" s="86"/>
      <c r="X7" s="87"/>
      <c r="Y7" s="68"/>
      <c r="Z7" s="87"/>
      <c r="AA7" s="87"/>
      <c r="AB7" s="88"/>
    </row>
    <row r="8" customFormat="false" ht="23.25" hidden="false" customHeight="true" outlineLevel="0" collapsed="false">
      <c r="A8" s="31"/>
      <c r="B8" s="90" t="n">
        <v>43041</v>
      </c>
      <c r="C8" s="91" t="s">
        <v>52</v>
      </c>
      <c r="D8" s="92"/>
      <c r="E8" s="93" t="s">
        <v>53</v>
      </c>
      <c r="F8" s="92"/>
      <c r="G8" s="94" t="n">
        <v>13</v>
      </c>
      <c r="H8" s="95"/>
      <c r="I8" s="94" t="n">
        <v>4</v>
      </c>
      <c r="J8" s="96"/>
      <c r="K8" s="94" t="n">
        <v>0</v>
      </c>
      <c r="L8" s="97" t="n">
        <v>0.6375</v>
      </c>
      <c r="M8" s="92"/>
      <c r="N8" s="98" t="n">
        <f aca="false">DEGREES(ASIN(1-2*(L8)^2))</f>
        <v>10.7886952122641</v>
      </c>
      <c r="O8" s="99" t="n">
        <f aca="false">(TIME(G8,I8,K8)-$C$9)*360</f>
        <v>27.4541666666666</v>
      </c>
      <c r="P8" s="100" t="n">
        <f aca="false">-(14+54/60+22.84/3600)</f>
        <v>-14.9063444444444</v>
      </c>
      <c r="Q8" s="101"/>
      <c r="R8" s="102" t="n">
        <f aca="false">DEGREES(ATAN(SIN(RADIANS($O8))/(SIN(RADIANS($A$12))*COS(RADIANS($O8))-COS(RADIANS($A$12))*TAN(RADIANS($P8)))))</f>
        <v>29.7793789603478</v>
      </c>
      <c r="S8" s="103" t="n">
        <f aca="false">IF(AND($O8&gt;0,$R8&lt;0),R8+180,IF(AND($O8&lt;0,$R8&gt;0),R8-180,$R8))</f>
        <v>29.7793789603478</v>
      </c>
      <c r="T8" s="92"/>
      <c r="U8" s="104"/>
      <c r="V8" s="105" t="n">
        <v>1</v>
      </c>
      <c r="W8" s="106" t="n">
        <f aca="false">IF(V8=2,"#NA",IF(V8=0,$S8-$N8,IF(V8=1,$S8+$N8)))</f>
        <v>40.5680741726119</v>
      </c>
      <c r="X8" s="27"/>
      <c r="Y8" s="37" t="str">
        <f aca="false">IF(W8="#NA","supprimée","")</f>
        <v/>
      </c>
    </row>
    <row r="9" customFormat="false" ht="23.25" hidden="false" customHeight="true" outlineLevel="0" collapsed="false">
      <c r="A9" s="31"/>
      <c r="B9" s="107" t="s">
        <v>54</v>
      </c>
      <c r="C9" s="108" t="n">
        <v>0.46818287037037</v>
      </c>
      <c r="D9" s="92"/>
      <c r="E9" s="109" t="n">
        <f aca="false">E8+1</f>
        <v>2</v>
      </c>
      <c r="F9" s="92"/>
      <c r="G9" s="94" t="n">
        <v>13</v>
      </c>
      <c r="H9" s="95"/>
      <c r="I9" s="94" t="n">
        <v>7</v>
      </c>
      <c r="J9" s="96"/>
      <c r="K9" s="94" t="n">
        <v>0</v>
      </c>
      <c r="L9" s="97" t="n">
        <v>0.642</v>
      </c>
      <c r="M9" s="92"/>
      <c r="N9" s="110" t="n">
        <f aca="false">DEGREES(ASIN(1-2*(L9)^2))</f>
        <v>10.1177667174972</v>
      </c>
      <c r="O9" s="111" t="n">
        <f aca="false">(TIME(G9,I9,K9)-$C$9)*360</f>
        <v>28.2041666666666</v>
      </c>
      <c r="P9" s="112" t="n">
        <f aca="false">-(14+54/60+25.2/3600)</f>
        <v>-14.907</v>
      </c>
      <c r="Q9" s="101"/>
      <c r="R9" s="113" t="n">
        <f aca="false">DEGREES(ATAN(SIN(RADIANS($O9))/(SIN(RADIANS($A$12))*COS(RADIANS($O9))-COS(RADIANS($A$12))*TAN(RADIANS($P9)))))</f>
        <v>30.5269981451684</v>
      </c>
      <c r="S9" s="114" t="n">
        <f aca="false">IF(AND($O9&gt;0,$R9&lt;0),R9+180,IF(AND($O9&lt;0,$R9&gt;0),R9-180,$R9))</f>
        <v>30.5269981451684</v>
      </c>
      <c r="T9" s="92"/>
      <c r="U9" s="104"/>
      <c r="V9" s="105" t="n">
        <v>1</v>
      </c>
      <c r="W9" s="106" t="n">
        <f aca="false">IF(V9=2,"#NA",IF(V9=0,$S9-$N9,IF(V9=1,$S9+$N9)))</f>
        <v>40.6447648626655</v>
      </c>
      <c r="X9" s="27"/>
      <c r="Y9" s="37" t="str">
        <f aca="false">IF(W9="#NA","supprimée","")</f>
        <v/>
      </c>
    </row>
    <row r="10" customFormat="false" ht="23.25" hidden="false" customHeight="true" outlineLevel="0" collapsed="false">
      <c r="A10" s="115"/>
      <c r="B10" s="83"/>
      <c r="C10" s="116" t="s">
        <v>55</v>
      </c>
      <c r="D10" s="92"/>
      <c r="E10" s="109" t="n">
        <f aca="false">E9+1</f>
        <v>3</v>
      </c>
      <c r="F10" s="92"/>
      <c r="G10" s="94" t="n">
        <v>13</v>
      </c>
      <c r="H10" s="95"/>
      <c r="I10" s="94" t="n">
        <v>10</v>
      </c>
      <c r="J10" s="96"/>
      <c r="K10" s="94" t="n">
        <v>0</v>
      </c>
      <c r="L10" s="97" t="n">
        <v>0.648</v>
      </c>
      <c r="M10" s="92"/>
      <c r="N10" s="110" t="n">
        <f aca="false">DEGREES(ASIN(1-2*(L10)^2))</f>
        <v>9.21804075942294</v>
      </c>
      <c r="O10" s="111" t="n">
        <f aca="false">(TIME(G10,I10,K10)-$C$9)*360</f>
        <v>28.9541666666667</v>
      </c>
      <c r="P10" s="112" t="n">
        <f aca="false">-(14+54/60+27.55/3600)</f>
        <v>-14.9076527777778</v>
      </c>
      <c r="Q10" s="101"/>
      <c r="R10" s="113" t="n">
        <f aca="false">DEGREES(ATAN(SIN(RADIANS($O10))/(SIN(RADIANS($A$12))*COS(RADIANS($O10))-COS(RADIANS($A$12))*TAN(RADIANS($P10)))))</f>
        <v>31.270088550676</v>
      </c>
      <c r="S10" s="114" t="n">
        <f aca="false">IF(AND($O10&gt;0,$R10&lt;0),R10+180,IF(AND($O10&lt;0,$R10&gt;0),R10-180,$R10))</f>
        <v>31.270088550676</v>
      </c>
      <c r="T10" s="92"/>
      <c r="U10" s="104"/>
      <c r="V10" s="105" t="n">
        <v>1</v>
      </c>
      <c r="W10" s="106" t="n">
        <f aca="false">IF(V10=2,"#NA",IF(V10=0,$S10-$N10,IF(V10=1,$S10+$N10)))</f>
        <v>40.488129310099</v>
      </c>
      <c r="X10" s="27"/>
      <c r="Y10" s="37" t="str">
        <f aca="false">IF(W10="#NA","supprimée","")</f>
        <v/>
      </c>
    </row>
    <row r="11" customFormat="false" ht="23.25" hidden="false" customHeight="true" outlineLevel="0" collapsed="false">
      <c r="A11" s="117" t="s">
        <v>56</v>
      </c>
      <c r="B11" s="118" t="s">
        <v>57</v>
      </c>
      <c r="C11" s="118"/>
      <c r="D11" s="92"/>
      <c r="E11" s="109" t="n">
        <f aca="false">E10+1</f>
        <v>4</v>
      </c>
      <c r="F11" s="92"/>
      <c r="G11" s="94" t="n">
        <v>13</v>
      </c>
      <c r="H11" s="95"/>
      <c r="I11" s="94" t="n">
        <v>11</v>
      </c>
      <c r="J11" s="96"/>
      <c r="K11" s="94" t="n">
        <v>0</v>
      </c>
      <c r="L11" s="97" t="n">
        <v>0.6495</v>
      </c>
      <c r="M11" s="92"/>
      <c r="N11" s="110" t="n">
        <f aca="false">DEGREES(ASIN(1-2*(L11)^2))</f>
        <v>8.99217076560094</v>
      </c>
      <c r="O11" s="111" t="n">
        <f aca="false">(TIME(G11,I11,K11)-$C$9)*360</f>
        <v>29.2041666666667</v>
      </c>
      <c r="P11" s="112" t="n">
        <f aca="false">-(14+54/60+28.34/3600)</f>
        <v>-14.9078722222222</v>
      </c>
      <c r="Q11" s="101"/>
      <c r="R11" s="113" t="n">
        <f aca="false">DEGREES(ATAN(SIN(RADIANS($O11))/(SIN(RADIANS($A$12))*COS(RADIANS($O11))-COS(RADIANS($A$12))*TAN(RADIANS($P11)))))</f>
        <v>31.5167724214442</v>
      </c>
      <c r="S11" s="114" t="n">
        <f aca="false">IF(AND($O11&gt;0,$R11&lt;0),R11+180,IF(AND($O11&lt;0,$R11&gt;0),R11-180,$R11))</f>
        <v>31.5167724214442</v>
      </c>
      <c r="T11" s="92"/>
      <c r="U11" s="104"/>
      <c r="V11" s="105" t="n">
        <v>1</v>
      </c>
      <c r="W11" s="106" t="n">
        <f aca="false">IF(V11=2,"#NA",IF(V11=0,$S11-$N11,IF(V11=1,$S11+$N11)))</f>
        <v>40.5089431870451</v>
      </c>
      <c r="X11" s="27"/>
      <c r="Y11" s="37" t="str">
        <f aca="false">IF(W11="#NA","supprimée","")</f>
        <v/>
      </c>
    </row>
    <row r="12" customFormat="false" ht="23.25" hidden="false" customHeight="true" outlineLevel="0" collapsed="false">
      <c r="A12" s="119" t="n">
        <f aca="false">43+43/60+13.93/3600</f>
        <v>43.7205361111111</v>
      </c>
      <c r="B12" s="120"/>
      <c r="C12" s="121"/>
      <c r="D12" s="92"/>
      <c r="E12" s="109" t="n">
        <f aca="false">E11+1</f>
        <v>5</v>
      </c>
      <c r="F12" s="92"/>
      <c r="G12" s="94" t="n">
        <v>13</v>
      </c>
      <c r="H12" s="95"/>
      <c r="I12" s="94" t="n">
        <v>12</v>
      </c>
      <c r="J12" s="96"/>
      <c r="K12" s="94" t="n">
        <v>30</v>
      </c>
      <c r="L12" s="97" t="n">
        <v>0.652</v>
      </c>
      <c r="M12" s="92"/>
      <c r="N12" s="110" t="n">
        <f aca="false">DEGREES(ASIN(1-2*(L12)^2))</f>
        <v>8.61487285094916</v>
      </c>
      <c r="O12" s="111" t="n">
        <f aca="false">(TIME(G12,I12,K12)-$C$9)*360</f>
        <v>29.5791666666667</v>
      </c>
      <c r="P12" s="112" t="n">
        <f aca="false">-(14+54/60+29.52/3600)</f>
        <v>-14.9082</v>
      </c>
      <c r="Q12" s="101"/>
      <c r="R12" s="113" t="n">
        <f aca="false">DEGREES(ATAN(SIN(RADIANS($O12))/(SIN(RADIANS($A$12))*COS(RADIANS($O12))-COS(RADIANS($A$12))*TAN(RADIANS($P12)))))</f>
        <v>31.8858463287571</v>
      </c>
      <c r="S12" s="114" t="n">
        <f aca="false">IF(AND($O12&gt;0,$R12&lt;0),R12+180,IF(AND($O12&lt;0,$R12&gt;0),R12-180,$R12))</f>
        <v>31.8858463287571</v>
      </c>
      <c r="T12" s="92"/>
      <c r="U12" s="104"/>
      <c r="V12" s="105" t="n">
        <v>1</v>
      </c>
      <c r="W12" s="106" t="n">
        <f aca="false">IF(V12=2,"#NA",IF(V12=0,$S12-$N12,IF(V12=1,$S12+$N12)))</f>
        <v>40.5007191797063</v>
      </c>
      <c r="X12" s="27"/>
      <c r="Y12" s="37" t="str">
        <f aca="false">IF(W12="#NA","supprimée","")</f>
        <v/>
      </c>
    </row>
    <row r="13" customFormat="false" ht="23.25" hidden="false" customHeight="true" outlineLevel="0" collapsed="false">
      <c r="A13" s="122"/>
      <c r="B13" s="123" t="s">
        <v>58</v>
      </c>
      <c r="C13" s="124"/>
      <c r="D13" s="92"/>
      <c r="E13" s="109" t="n">
        <f aca="false">E12+1</f>
        <v>6</v>
      </c>
      <c r="F13" s="92"/>
      <c r="G13" s="94" t="n">
        <v>13</v>
      </c>
      <c r="H13" s="38"/>
      <c r="I13" s="94" t="n">
        <v>13</v>
      </c>
      <c r="J13" s="125"/>
      <c r="K13" s="94" t="n">
        <v>30</v>
      </c>
      <c r="L13" s="97" t="n">
        <v>0.659</v>
      </c>
      <c r="M13" s="92"/>
      <c r="N13" s="110" t="n">
        <f aca="false">DEGREES(ASIN(1-2*(L13)^2))</f>
        <v>7.55269673586102</v>
      </c>
      <c r="O13" s="111" t="n">
        <f aca="false">(TIME(G13,I13,K13)-$C$9)*360</f>
        <v>29.8291666666667</v>
      </c>
      <c r="P13" s="112" t="n">
        <f aca="false">-(14+54/60+30.3/3600)</f>
        <v>-14.9084166666667</v>
      </c>
      <c r="Q13" s="101"/>
      <c r="R13" s="113" t="n">
        <f aca="false">DEGREES(ATAN(SIN(RADIANS($O13))/(SIN(RADIANS($A$12))*COS(RADIANS($O13))-COS(RADIANS($A$12))*TAN(RADIANS($P13)))))</f>
        <v>32.1312600162184</v>
      </c>
      <c r="S13" s="114" t="n">
        <f aca="false">IF(AND($O13&gt;0,$R13&lt;0),R13+180,IF(AND($O13&lt;0,$R13&gt;0),R13-180,$R13))</f>
        <v>32.1312600162184</v>
      </c>
      <c r="T13" s="92"/>
      <c r="U13" s="104"/>
      <c r="V13" s="105" t="n">
        <v>2</v>
      </c>
      <c r="W13" s="106" t="str">
        <f aca="false">IF(V13=2,"#NA",IF(V13=0,$S13-$N13,IF(V13=1,$S13+$N13)))</f>
        <v>#NA</v>
      </c>
      <c r="X13" s="27"/>
      <c r="Y13" s="37" t="str">
        <f aca="false">IF(W13="#NA","supprimée","")</f>
        <v>supprimée</v>
      </c>
    </row>
    <row r="14" customFormat="false" ht="23.25" hidden="false" customHeight="true" outlineLevel="0" collapsed="false">
      <c r="A14" s="126" t="s">
        <v>59</v>
      </c>
      <c r="B14" s="120"/>
      <c r="C14" s="127" t="s">
        <v>60</v>
      </c>
      <c r="D14" s="92"/>
      <c r="E14" s="109" t="n">
        <f aca="false">E13+1</f>
        <v>7</v>
      </c>
      <c r="F14" s="92"/>
      <c r="G14" s="94" t="n">
        <v>13</v>
      </c>
      <c r="H14" s="38"/>
      <c r="I14" s="94" t="n">
        <v>18</v>
      </c>
      <c r="J14" s="125"/>
      <c r="K14" s="94" t="n">
        <v>0</v>
      </c>
      <c r="L14" s="97" t="n">
        <v>0.66</v>
      </c>
      <c r="M14" s="92"/>
      <c r="N14" s="110" t="n">
        <f aca="false">DEGREES(ASIN(1-2*(L14)^2))</f>
        <v>7.40025441658826</v>
      </c>
      <c r="O14" s="111" t="n">
        <f aca="false">(TIME(G14,I14,K14)-$C$9)*360</f>
        <v>30.9541666666667</v>
      </c>
      <c r="P14" s="112" t="n">
        <f aca="false">-(14+54/60+33.84/3600)</f>
        <v>-14.9094</v>
      </c>
      <c r="Q14" s="101"/>
      <c r="R14" s="113" t="n">
        <f aca="false">DEGREES(ATAN(SIN(RADIANS($O14))/(SIN(RADIANS($A$12))*COS(RADIANS($O14))-COS(RADIANS($A$12))*TAN(RADIANS($P14)))))</f>
        <v>33.2292930704919</v>
      </c>
      <c r="S14" s="114" t="n">
        <f aca="false">IF(AND($O14&gt;0,$R14&lt;0),R14+180,IF(AND($O14&lt;0,$R14&gt;0),R14-180,$R14))</f>
        <v>33.2292930704919</v>
      </c>
      <c r="T14" s="92"/>
      <c r="U14" s="104"/>
      <c r="V14" s="105" t="n">
        <v>1</v>
      </c>
      <c r="W14" s="106" t="n">
        <f aca="false">IF(V14=2,"#NA",IF(V14=0,$S14-$N14,IF(V14=1,$S14+$N14)))</f>
        <v>40.6295474870802</v>
      </c>
      <c r="X14" s="27"/>
      <c r="Y14" s="37" t="str">
        <f aca="false">IF(W14="#NA","supprimée","")</f>
        <v/>
      </c>
    </row>
    <row r="15" customFormat="false" ht="23.25" hidden="false" customHeight="true" outlineLevel="0" collapsed="false">
      <c r="A15" s="128" t="n">
        <f aca="false">-(7+21/60)</f>
        <v>-7.35</v>
      </c>
      <c r="B15" s="129"/>
      <c r="C15" s="130" t="s">
        <v>61</v>
      </c>
      <c r="D15" s="92"/>
      <c r="E15" s="109" t="n">
        <f aca="false">E14+1</f>
        <v>8</v>
      </c>
      <c r="F15" s="92"/>
      <c r="G15" s="94" t="n">
        <v>13</v>
      </c>
      <c r="H15" s="38"/>
      <c r="I15" s="94" t="n">
        <v>21</v>
      </c>
      <c r="J15" s="125"/>
      <c r="K15" s="94" t="n">
        <v>0</v>
      </c>
      <c r="L15" s="97" t="n">
        <v>0.665</v>
      </c>
      <c r="M15" s="92"/>
      <c r="N15" s="110" t="n">
        <f aca="false">DEGREES(ASIN(1-2*(L15)^2))</f>
        <v>6.63534921332098</v>
      </c>
      <c r="O15" s="111" t="n">
        <f aca="false">(TIME(G15,I15,K15)-$C$9)*360</f>
        <v>31.7041666666667</v>
      </c>
      <c r="P15" s="112" t="n">
        <f aca="false">-(14+54/60+36.19/3600)</f>
        <v>-14.9100527777778</v>
      </c>
      <c r="Q15" s="101"/>
      <c r="R15" s="113" t="n">
        <f aca="false">DEGREES(ATAN(SIN(RADIANS($O15))/(SIN(RADIANS($A$12))*COS(RADIANS($O15))-COS(RADIANS($A$12))*TAN(RADIANS($P15)))))</f>
        <v>33.9555437264692</v>
      </c>
      <c r="S15" s="114" t="n">
        <f aca="false">IF(AND($O15&gt;0,$R15&lt;0),R15+180,IF(AND($O15&lt;0,$R15&gt;0),R15-180,$R15))</f>
        <v>33.9555437264692</v>
      </c>
      <c r="T15" s="92"/>
      <c r="U15" s="104"/>
      <c r="V15" s="105" t="n">
        <v>1</v>
      </c>
      <c r="W15" s="106" t="n">
        <f aca="false">IF(V15=2,"#NA",IF(V15=0,$S15-$N15,IF(V15=1,$S15+$N15)))</f>
        <v>40.5908929397902</v>
      </c>
      <c r="X15" s="27"/>
      <c r="Y15" s="37" t="str">
        <f aca="false">IF(W15="#NA","supprimée","")</f>
        <v/>
      </c>
      <c r="AB15" s="131"/>
    </row>
    <row r="16" customFormat="false" ht="23.25" hidden="false" customHeight="true" outlineLevel="0" collapsed="false">
      <c r="A16" s="132" t="s">
        <v>62</v>
      </c>
      <c r="B16" s="133"/>
      <c r="C16" s="124"/>
      <c r="D16" s="92"/>
      <c r="E16" s="109" t="n">
        <f aca="false">E15+1</f>
        <v>9</v>
      </c>
      <c r="F16" s="92"/>
      <c r="G16" s="94" t="n">
        <v>13</v>
      </c>
      <c r="H16" s="38"/>
      <c r="I16" s="94" t="n">
        <v>23</v>
      </c>
      <c r="J16" s="125"/>
      <c r="K16" s="94" t="n">
        <v>0</v>
      </c>
      <c r="L16" s="97" t="n">
        <v>0.669</v>
      </c>
      <c r="M16" s="92"/>
      <c r="N16" s="110" t="n">
        <f aca="false">DEGREES(ASIN(1-2*(L16)^2))</f>
        <v>6.02013766611612</v>
      </c>
      <c r="O16" s="111" t="n">
        <f aca="false">(TIME(G16,I16,K16)-$C$9)*360</f>
        <v>32.2041666666667</v>
      </c>
      <c r="P16" s="112" t="n">
        <f aca="false">-(14+54/60+37.76/3600)</f>
        <v>-14.9104888888889</v>
      </c>
      <c r="Q16" s="101"/>
      <c r="R16" s="113" t="n">
        <f aca="false">DEGREES(ATAN(SIN(RADIANS($O16))/(SIN(RADIANS($A$12))*COS(RADIANS($O16))-COS(RADIANS($A$12))*TAN(RADIANS($P16)))))</f>
        <v>34.4371357136512</v>
      </c>
      <c r="S16" s="114" t="n">
        <f aca="false">IF(AND($O16&gt;0,$R16&lt;0),R16+180,IF(AND($O16&lt;0,$R16&gt;0),R16-180,$R16))</f>
        <v>34.4371357136512</v>
      </c>
      <c r="T16" s="92"/>
      <c r="U16" s="104"/>
      <c r="V16" s="105" t="n">
        <v>1</v>
      </c>
      <c r="W16" s="106" t="n">
        <f aca="false">IF(V16=2,"#NA",IF(V16=0,$S16-$N16,IF(V16=1,$S16+$N16)))</f>
        <v>40.4572733797673</v>
      </c>
      <c r="X16" s="27"/>
      <c r="Y16" s="37" t="str">
        <f aca="false">IF(W16="#NA","supprimée","")</f>
        <v/>
      </c>
    </row>
    <row r="17" customFormat="false" ht="23.25" hidden="false" customHeight="true" outlineLevel="0" collapsed="false">
      <c r="A17" s="31"/>
      <c r="B17" s="134" t="s">
        <v>63</v>
      </c>
      <c r="C17" s="124"/>
      <c r="D17" s="33"/>
      <c r="E17" s="109" t="n">
        <f aca="false">E16+1</f>
        <v>10</v>
      </c>
      <c r="F17" s="33"/>
      <c r="G17" s="94" t="n">
        <v>13</v>
      </c>
      <c r="H17" s="38"/>
      <c r="I17" s="94" t="n">
        <v>24</v>
      </c>
      <c r="J17" s="125"/>
      <c r="K17" s="94" t="n">
        <v>0</v>
      </c>
      <c r="L17" s="97" t="n">
        <v>0.674</v>
      </c>
      <c r="M17" s="33"/>
      <c r="N17" s="110" t="n">
        <f aca="false">DEGREES(ASIN(1-2*(L17)^2))</f>
        <v>5.24691494244234</v>
      </c>
      <c r="O17" s="111" t="n">
        <f aca="false">(TIME(G17,I17,K17)-$C$9)*360</f>
        <v>32.4541666666667</v>
      </c>
      <c r="P17" s="112" t="n">
        <f aca="false">-(14+54/60+38.55/3600)</f>
        <v>-14.9107083333333</v>
      </c>
      <c r="Q17" s="101"/>
      <c r="R17" s="113" t="n">
        <f aca="false">DEGREES(ATAN(SIN(RADIANS($O17))/(SIN(RADIANS($A$12))*COS(RADIANS($O17))-COS(RADIANS($A$12))*TAN(RADIANS($P17)))))</f>
        <v>34.6771573396384</v>
      </c>
      <c r="S17" s="114" t="n">
        <f aca="false">IF(AND($O17&gt;0,$R17&lt;0),R17+180,IF(AND($O17&lt;0,$R17&gt;0),R17-180,$R17))</f>
        <v>34.6771573396384</v>
      </c>
      <c r="T17" s="33"/>
      <c r="U17" s="104"/>
      <c r="V17" s="105" t="n">
        <v>2</v>
      </c>
      <c r="W17" s="106" t="str">
        <f aca="false">IF(V17=2,"#NA",IF(V17=0,$S17-$N17,IF(V17=1,$S17+$N17)))</f>
        <v>#NA</v>
      </c>
      <c r="X17" s="27"/>
      <c r="Y17" s="37" t="str">
        <f aca="false">IF(W17="#NA","supprimée","")</f>
        <v>supprimée</v>
      </c>
    </row>
    <row r="18" customFormat="false" ht="23.25" hidden="false" customHeight="true" outlineLevel="0" collapsed="false">
      <c r="A18" s="31"/>
      <c r="B18" s="123"/>
      <c r="C18" s="121" t="s">
        <v>64</v>
      </c>
      <c r="D18" s="33"/>
      <c r="E18" s="109" t="n">
        <f aca="false">E17+1</f>
        <v>11</v>
      </c>
      <c r="F18" s="33"/>
      <c r="G18" s="94" t="n">
        <v>13</v>
      </c>
      <c r="H18" s="38"/>
      <c r="I18" s="94" t="n">
        <v>30</v>
      </c>
      <c r="J18" s="125"/>
      <c r="K18" s="94" t="n">
        <v>0</v>
      </c>
      <c r="L18" s="97" t="n">
        <v>0.679</v>
      </c>
      <c r="M18" s="33"/>
      <c r="N18" s="110" t="n">
        <f aca="false">DEGREES(ASIN(1-2*(L18)^2))</f>
        <v>4.46890229525059</v>
      </c>
      <c r="O18" s="111" t="n">
        <f aca="false">(TIME(G18,I18,K18)-$C$9)*360</f>
        <v>33.9541666666667</v>
      </c>
      <c r="P18" s="112" t="n">
        <f aca="false">-(14+54/60+43.26/3600)</f>
        <v>-14.9120166666667</v>
      </c>
      <c r="Q18" s="101"/>
      <c r="R18" s="113" t="n">
        <f aca="false">DEGREES(ATAN(SIN(RADIANS($O18))/(SIN(RADIANS($A$12))*COS(RADIANS($O18))-COS(RADIANS($A$12))*TAN(RADIANS($P18)))))</f>
        <v>36.1064409790523</v>
      </c>
      <c r="S18" s="114" t="n">
        <f aca="false">IF(AND($O18&gt;0,$R18&lt;0),R18+180,IF(AND($O18&lt;0,$R18&gt;0),R18-180,$R18))</f>
        <v>36.1064409790523</v>
      </c>
      <c r="T18" s="33"/>
      <c r="U18" s="104"/>
      <c r="V18" s="105" t="n">
        <v>1</v>
      </c>
      <c r="W18" s="106" t="n">
        <f aca="false">IF(V18=2,"#NA",IF(V18=0,$S18-$N18,IF(V18=1,$S18+$N18)))</f>
        <v>40.5753432743029</v>
      </c>
      <c r="X18" s="27"/>
      <c r="Y18" s="37" t="str">
        <f aca="false">IF(W18="#NA","supprimée","")</f>
        <v/>
      </c>
    </row>
    <row r="19" customFormat="false" ht="23.25" hidden="false" customHeight="true" outlineLevel="0" collapsed="false">
      <c r="A19" s="31"/>
      <c r="B19" s="133"/>
      <c r="C19" s="124"/>
      <c r="D19" s="33"/>
      <c r="E19" s="109" t="n">
        <f aca="false">E18+1</f>
        <v>12</v>
      </c>
      <c r="F19" s="33"/>
      <c r="G19" s="94" t="n">
        <v>13</v>
      </c>
      <c r="H19" s="38"/>
      <c r="I19" s="94" t="n">
        <v>31</v>
      </c>
      <c r="J19" s="125"/>
      <c r="K19" s="94" t="n">
        <v>0</v>
      </c>
      <c r="L19" s="97" t="n">
        <v>0.682</v>
      </c>
      <c r="M19" s="33"/>
      <c r="N19" s="110" t="n">
        <f aca="false">DEGREES(ASIN(1-2*(L19)^2))</f>
        <v>3.99974304745971</v>
      </c>
      <c r="O19" s="111" t="n">
        <f aca="false">(TIME(G19,I19,K19)-$C$9)*360</f>
        <v>34.2041666666667</v>
      </c>
      <c r="P19" s="112" t="n">
        <f aca="false">-(14+54/60+44.04/3600)</f>
        <v>-14.9122333333333</v>
      </c>
      <c r="Q19" s="101"/>
      <c r="R19" s="113" t="n">
        <f aca="false">DEGREES(ATAN(SIN(RADIANS($O19))/(SIN(RADIANS($A$12))*COS(RADIANS($O19))-COS(RADIANS($A$12))*TAN(RADIANS($P19)))))</f>
        <v>36.3428457581864</v>
      </c>
      <c r="S19" s="114" t="n">
        <f aca="false">IF(AND($O19&gt;0,$R19&lt;0),R19+180,IF(AND($O19&lt;0,$R19&gt;0),R19-180,$R19))</f>
        <v>36.3428457581864</v>
      </c>
      <c r="T19" s="33"/>
      <c r="U19" s="104"/>
      <c r="V19" s="105" t="n">
        <v>1</v>
      </c>
      <c r="W19" s="106" t="n">
        <f aca="false">IF(V19=2,"#NA",IF(V19=0,$S19-$N19,IF(V19=1,$S19+$N19)))</f>
        <v>40.3425888056461</v>
      </c>
      <c r="X19" s="27"/>
      <c r="Y19" s="37" t="str">
        <f aca="false">IF(W19="#NA","supprimée","")</f>
        <v/>
      </c>
    </row>
    <row r="20" customFormat="false" ht="23.25" hidden="false" customHeight="true" outlineLevel="0" collapsed="false">
      <c r="A20" s="31"/>
      <c r="B20" s="123" t="s">
        <v>65</v>
      </c>
      <c r="C20" s="121"/>
      <c r="D20" s="33"/>
      <c r="E20" s="109" t="n">
        <f aca="false">E19+1</f>
        <v>13</v>
      </c>
      <c r="F20" s="33"/>
      <c r="G20" s="94" t="n">
        <v>13</v>
      </c>
      <c r="H20" s="38"/>
      <c r="I20" s="94" t="n">
        <v>32</v>
      </c>
      <c r="J20" s="125"/>
      <c r="K20" s="94" t="n">
        <v>0</v>
      </c>
      <c r="L20" s="97" t="n">
        <v>0.6835</v>
      </c>
      <c r="M20" s="33"/>
      <c r="N20" s="110" t="n">
        <f aca="false">DEGREES(ASIN(1-2*(L20)^2))</f>
        <v>3.76449092617475</v>
      </c>
      <c r="O20" s="111" t="n">
        <f aca="false">(TIME(G20,I20,K20)-$C$9)*360</f>
        <v>34.4541666666667</v>
      </c>
      <c r="P20" s="112" t="n">
        <f aca="false">-(14+54/60+44.83/3600)</f>
        <v>-14.9124527777778</v>
      </c>
      <c r="Q20" s="101"/>
      <c r="R20" s="113" t="n">
        <f aca="false">DEGREES(ATAN(SIN(RADIANS($O20))/(SIN(RADIANS($A$12))*COS(RADIANS($O20))-COS(RADIANS($A$12))*TAN(RADIANS($P20)))))</f>
        <v>36.5787319603202</v>
      </c>
      <c r="S20" s="114" t="n">
        <f aca="false">IF(AND($O20&gt;0,$R20&lt;0),R20+180,IF(AND($O20&lt;0,$R20&gt;0),R20-180,$R20))</f>
        <v>36.5787319603202</v>
      </c>
      <c r="T20" s="33"/>
      <c r="U20" s="104"/>
      <c r="V20" s="105" t="n">
        <v>1</v>
      </c>
      <c r="W20" s="106" t="n">
        <f aca="false">IF(V20=2,"#NA",IF(V20=0,$S20-$N20,IF(V20=1,$S20+$N20)))</f>
        <v>40.343222886495</v>
      </c>
      <c r="X20" s="27"/>
      <c r="Y20" s="37" t="str">
        <f aca="false">IF(W20="#NA","supprimée","")</f>
        <v/>
      </c>
    </row>
    <row r="21" customFormat="false" ht="23.25" hidden="false" customHeight="true" outlineLevel="0" collapsed="false">
      <c r="A21" s="31"/>
      <c r="B21" s="123"/>
      <c r="C21" s="121" t="s">
        <v>66</v>
      </c>
      <c r="D21" s="33"/>
      <c r="E21" s="109" t="n">
        <f aca="false">E20+1</f>
        <v>14</v>
      </c>
      <c r="F21" s="33"/>
      <c r="G21" s="94" t="n">
        <v>13</v>
      </c>
      <c r="H21" s="38"/>
      <c r="I21" s="94" t="n">
        <v>34</v>
      </c>
      <c r="J21" s="125"/>
      <c r="K21" s="94" t="n">
        <v>0</v>
      </c>
      <c r="L21" s="97" t="n">
        <v>0.685</v>
      </c>
      <c r="M21" s="33"/>
      <c r="N21" s="110" t="n">
        <f aca="false">DEGREES(ASIN(1-2*(L21)^2))</f>
        <v>3.52878570203562</v>
      </c>
      <c r="O21" s="111" t="n">
        <f aca="false">(TIME(G21,I21,K21)-$C$9)*360</f>
        <v>34.9541666666667</v>
      </c>
      <c r="P21" s="112" t="n">
        <f aca="false">-(14+54/60+46.4/3600)</f>
        <v>-14.9128888888889</v>
      </c>
      <c r="Q21" s="101"/>
      <c r="R21" s="113" t="n">
        <f aca="false">DEGREES(ATAN(SIN(RADIANS($O21))/(SIN(RADIANS($A$12))*COS(RADIANS($O21))-COS(RADIANS($A$12))*TAN(RADIANS($P21)))))</f>
        <v>37.0489542701138</v>
      </c>
      <c r="S21" s="114" t="n">
        <f aca="false">IF(AND($O21&gt;0,$R21&lt;0),R21+180,IF(AND($O21&lt;0,$R21&gt;0),R21-180,$R21))</f>
        <v>37.0489542701138</v>
      </c>
      <c r="T21" s="33"/>
      <c r="U21" s="104"/>
      <c r="V21" s="105" t="n">
        <v>1</v>
      </c>
      <c r="W21" s="106" t="n">
        <f aca="false">IF(V21=2,"#NA",IF(V21=0,$S21-$N21,IF(V21=1,$S21+$N21)))</f>
        <v>40.5777399721495</v>
      </c>
      <c r="X21" s="27"/>
      <c r="Y21" s="37" t="str">
        <f aca="false">IF(W21="#NA","supprimée","")</f>
        <v/>
      </c>
    </row>
    <row r="22" customFormat="false" ht="23.25" hidden="false" customHeight="true" outlineLevel="0" collapsed="false">
      <c r="A22" s="31"/>
      <c r="B22" s="123"/>
      <c r="C22" s="121"/>
      <c r="D22" s="33"/>
      <c r="E22" s="109" t="n">
        <f aca="false">E21+1</f>
        <v>15</v>
      </c>
      <c r="F22" s="33"/>
      <c r="G22" s="94" t="n">
        <v>13</v>
      </c>
      <c r="H22" s="38"/>
      <c r="I22" s="94" t="n">
        <v>35</v>
      </c>
      <c r="J22" s="125"/>
      <c r="K22" s="94" t="n">
        <v>30</v>
      </c>
      <c r="L22" s="97" t="n">
        <v>0.6885</v>
      </c>
      <c r="M22" s="33"/>
      <c r="N22" s="110" t="n">
        <f aca="false">DEGREES(ASIN(1-2*(L22)^2))</f>
        <v>2.97702430048029</v>
      </c>
      <c r="O22" s="111" t="n">
        <f aca="false">(TIME(G22,I22,K22)-$C$9)*360</f>
        <v>35.3291666666667</v>
      </c>
      <c r="P22" s="112" t="n">
        <f aca="false">-(14+54/60+47.48/3600)</f>
        <v>-14.9131888888889</v>
      </c>
      <c r="Q22" s="101"/>
      <c r="R22" s="113" t="n">
        <f aca="false">DEGREES(ATAN(SIN(RADIANS($O22))/(SIN(RADIANS($A$12))*COS(RADIANS($O22))-COS(RADIANS($A$12))*TAN(RADIANS($P22)))))</f>
        <v>37.4002773764627</v>
      </c>
      <c r="S22" s="114" t="n">
        <f aca="false">IF(AND($O22&gt;0,$R22&lt;0),R22+180,IF(AND($O22&lt;0,$R22&gt;0),R22-180,$R22))</f>
        <v>37.4002773764627</v>
      </c>
      <c r="T22" s="33"/>
      <c r="U22" s="104"/>
      <c r="V22" s="105" t="n">
        <v>1</v>
      </c>
      <c r="W22" s="106" t="n">
        <f aca="false">IF(V22=2,"#NA",IF(V22=0,$S22-$N22,IF(V22=1,$S22+$N22)))</f>
        <v>40.3773016769429</v>
      </c>
      <c r="X22" s="27"/>
      <c r="Y22" s="37" t="str">
        <f aca="false">IF(W22="#NA","supprimée","")</f>
        <v/>
      </c>
    </row>
    <row r="23" customFormat="false" ht="23.25" hidden="false" customHeight="true" outlineLevel="0" collapsed="false">
      <c r="A23" s="31"/>
      <c r="B23" s="123" t="s">
        <v>67</v>
      </c>
      <c r="C23" s="121"/>
      <c r="D23" s="33"/>
      <c r="E23" s="109" t="n">
        <f aca="false">E22+1</f>
        <v>16</v>
      </c>
      <c r="F23" s="33"/>
      <c r="G23" s="94" t="n">
        <v>13</v>
      </c>
      <c r="H23" s="38"/>
      <c r="I23" s="94" t="n">
        <v>37</v>
      </c>
      <c r="J23" s="125"/>
      <c r="K23" s="94" t="n">
        <v>0</v>
      </c>
      <c r="L23" s="135" t="n">
        <v>0.687</v>
      </c>
      <c r="M23" s="33"/>
      <c r="N23" s="110" t="n">
        <f aca="false">DEGREES(ASIN(1-2*(L23)^2))</f>
        <v>3.21380096075407</v>
      </c>
      <c r="O23" s="111" t="n">
        <f aca="false">(TIME(G23,I23,K23)-$C$9)*360</f>
        <v>35.7041666666667</v>
      </c>
      <c r="P23" s="112" t="n">
        <f aca="false">-(14+54/60+48.75/3600)</f>
        <v>-14.9135416666667</v>
      </c>
      <c r="Q23" s="101"/>
      <c r="R23" s="113" t="n">
        <f aca="false">DEGREES(ATAN(SIN(RADIANS($O23))/(SIN(RADIANS($A$12))*COS(RADIANS($O23))-COS(RADIANS($A$12))*TAN(RADIANS($P23)))))</f>
        <v>37.7504120259605</v>
      </c>
      <c r="S23" s="114" t="n">
        <f aca="false">IF(AND($O23&gt;0,$R23&lt;0),R23+180,IF(AND($O23&lt;0,$R23&gt;0),R23-180,$R23))</f>
        <v>37.7504120259605</v>
      </c>
      <c r="T23" s="33"/>
      <c r="U23" s="104"/>
      <c r="V23" s="105" t="n">
        <v>2</v>
      </c>
      <c r="W23" s="106" t="str">
        <f aca="false">IF(V23=2,"#NA",IF(V23=0,$S23-$N23,IF(V23=1,$S23+$N23)))</f>
        <v>#NA</v>
      </c>
      <c r="X23" s="27"/>
      <c r="Y23" s="37" t="str">
        <f aca="false">IF(W23="#NA","supprimée","")</f>
        <v>supprimée</v>
      </c>
    </row>
    <row r="24" customFormat="false" ht="23.25" hidden="false" customHeight="true" outlineLevel="0" collapsed="false">
      <c r="A24" s="31"/>
      <c r="B24" s="123"/>
      <c r="C24" s="121" t="s">
        <v>64</v>
      </c>
      <c r="D24" s="33"/>
      <c r="E24" s="109" t="n">
        <f aca="false">E23+1</f>
        <v>17</v>
      </c>
      <c r="F24" s="33"/>
      <c r="G24" s="94" t="n">
        <v>13</v>
      </c>
      <c r="H24" s="38"/>
      <c r="I24" s="94" t="n">
        <v>38</v>
      </c>
      <c r="J24" s="125"/>
      <c r="K24" s="94" t="n">
        <v>18</v>
      </c>
      <c r="L24" s="97" t="n">
        <v>0.69</v>
      </c>
      <c r="M24" s="33"/>
      <c r="N24" s="110" t="n">
        <f aca="false">DEGREES(ASIN(1-2*(L24)^2))</f>
        <v>2.7397822642914</v>
      </c>
      <c r="O24" s="111" t="n">
        <f aca="false">(TIME(G24,I24,K24)-$C$9)*360</f>
        <v>36.0291666666667</v>
      </c>
      <c r="P24" s="112" t="n">
        <f aca="false">-(14+54/60+49.77/3600)</f>
        <v>-14.913825</v>
      </c>
      <c r="Q24" s="101"/>
      <c r="R24" s="113" t="n">
        <f aca="false">DEGREES(ATAN(SIN(RADIANS($O24))/(SIN(RADIANS($A$12))*COS(RADIANS($O24))-COS(RADIANS($A$12))*TAN(RADIANS($P24)))))</f>
        <v>38.0529335643711</v>
      </c>
      <c r="S24" s="114" t="n">
        <f aca="false">IF(AND($O24&gt;0,$R24&lt;0),R24+180,IF(AND($O24&lt;0,$R24&gt;0),R24-180,$R24))</f>
        <v>38.0529335643711</v>
      </c>
      <c r="T24" s="33"/>
      <c r="U24" s="104"/>
      <c r="V24" s="105" t="n">
        <v>1</v>
      </c>
      <c r="W24" s="106" t="n">
        <f aca="false">IF(V24=2,"#NA",IF(V24=0,$S24-$N24,IF(V24=1,$S24+$N24)))</f>
        <v>40.7927158286625</v>
      </c>
      <c r="X24" s="27"/>
      <c r="Y24" s="37" t="str">
        <f aca="false">IF(W24="#NA","supprimée","")</f>
        <v/>
      </c>
    </row>
    <row r="25" customFormat="false" ht="23.25" hidden="false" customHeight="true" outlineLevel="0" collapsed="false">
      <c r="A25" s="31"/>
      <c r="B25" s="136"/>
      <c r="C25" s="137"/>
      <c r="D25" s="92"/>
      <c r="E25" s="109" t="n">
        <f aca="false">E24+1</f>
        <v>18</v>
      </c>
      <c r="F25" s="92"/>
      <c r="G25" s="94" t="n">
        <v>13</v>
      </c>
      <c r="H25" s="38"/>
      <c r="I25" s="94" t="n">
        <v>40</v>
      </c>
      <c r="J25" s="125"/>
      <c r="K25" s="94" t="n">
        <v>0</v>
      </c>
      <c r="L25" s="97" t="n">
        <v>0.691</v>
      </c>
      <c r="M25" s="92"/>
      <c r="N25" s="110" t="n">
        <f aca="false">DEGREES(ASIN(1-2*(L25)^2))</f>
        <v>2.58136050094641</v>
      </c>
      <c r="O25" s="111" t="n">
        <f aca="false">(TIME(G25,I25,K25)-$C$9)*360</f>
        <v>36.4541666666667</v>
      </c>
      <c r="P25" s="112" t="n">
        <f aca="false">-(14+54/60+51.11/3600)</f>
        <v>-14.9141972222222</v>
      </c>
      <c r="Q25" s="101"/>
      <c r="R25" s="113" t="n">
        <f aca="false">DEGREES(ATAN(SIN(RADIANS($O25))/(SIN(RADIANS($A$12))*COS(RADIANS($O25))-COS(RADIANS($A$12))*TAN(RADIANS($P25)))))</f>
        <v>38.4472226570645</v>
      </c>
      <c r="S25" s="114" t="n">
        <f aca="false">IF(AND($O25&gt;0,$R25&lt;0),R25+180,IF(AND($O25&lt;0,$R25&gt;0),R25-180,$R25))</f>
        <v>38.4472226570645</v>
      </c>
      <c r="T25" s="92"/>
      <c r="U25" s="104"/>
      <c r="V25" s="105" t="n">
        <v>2</v>
      </c>
      <c r="W25" s="106" t="str">
        <f aca="false">IF(V25=2,"#NA",IF(V25=0,$S25-$N25,IF(V25=1,$S25+$N25)))</f>
        <v>#NA</v>
      </c>
      <c r="X25" s="27"/>
      <c r="Y25" s="37" t="str">
        <f aca="false">IF(W25="#NA","supprimée","")</f>
        <v>supprimée</v>
      </c>
    </row>
    <row r="26" customFormat="false" ht="23.25" hidden="false" customHeight="true" outlineLevel="0" collapsed="false">
      <c r="A26" s="31"/>
      <c r="B26" s="138"/>
      <c r="C26" s="138"/>
      <c r="D26" s="33"/>
      <c r="E26" s="109" t="n">
        <f aca="false">E25+1</f>
        <v>19</v>
      </c>
      <c r="F26" s="33"/>
      <c r="G26" s="94" t="n">
        <v>13</v>
      </c>
      <c r="H26" s="38"/>
      <c r="I26" s="94" t="n">
        <v>41</v>
      </c>
      <c r="J26" s="125"/>
      <c r="K26" s="94" t="n">
        <v>0</v>
      </c>
      <c r="L26" s="97" t="n">
        <v>0.692</v>
      </c>
      <c r="M26" s="33"/>
      <c r="N26" s="110" t="n">
        <f aca="false">DEGREES(ASIN(1-2*(L26)^2))</f>
        <v>2.42272909520394</v>
      </c>
      <c r="O26" s="111" t="n">
        <f aca="false">(TIME(G26,I26,K26)-$C$9)*360</f>
        <v>36.7041666666667</v>
      </c>
      <c r="P26" s="112" t="n">
        <f aca="false">-(14+54/60+51.89/3600)</f>
        <v>-14.9144138888889</v>
      </c>
      <c r="Q26" s="101"/>
      <c r="R26" s="113" t="n">
        <f aca="false">DEGREES(ATAN(SIN(RADIANS($O26))/(SIN(RADIANS($A$12))*COS(RADIANS($O26))-COS(RADIANS($A$12))*TAN(RADIANS($P26)))))</f>
        <v>38.6784630269555</v>
      </c>
      <c r="S26" s="114" t="n">
        <f aca="false">IF(AND($O26&gt;0,$R26&lt;0),R26+180,IF(AND($O26&lt;0,$R26&gt;0),R26-180,$R26))</f>
        <v>38.6784630269555</v>
      </c>
      <c r="T26" s="33"/>
      <c r="U26" s="104"/>
      <c r="V26" s="105" t="n">
        <v>2</v>
      </c>
      <c r="W26" s="106" t="str">
        <f aca="false">IF(V26=2,"#NA",IF(V26=0,$S26-$N26,IF(V26=1,$S26+$N26)))</f>
        <v>#NA</v>
      </c>
      <c r="X26" s="27"/>
      <c r="Y26" s="37" t="str">
        <f aca="false">IF(W26="#NA","supprimée","")</f>
        <v>supprimée</v>
      </c>
    </row>
    <row r="27" customFormat="false" ht="23.25" hidden="false" customHeight="true" outlineLevel="0" collapsed="false">
      <c r="A27" s="31"/>
      <c r="B27" s="139"/>
      <c r="C27" s="138"/>
      <c r="D27" s="33"/>
      <c r="E27" s="109" t="n">
        <f aca="false">E26+1</f>
        <v>20</v>
      </c>
      <c r="F27" s="33"/>
      <c r="G27" s="94" t="n">
        <v>13</v>
      </c>
      <c r="H27" s="38"/>
      <c r="I27" s="94" t="n">
        <v>48</v>
      </c>
      <c r="J27" s="125"/>
      <c r="K27" s="94" t="n">
        <v>0</v>
      </c>
      <c r="L27" s="97" t="n">
        <v>0.704</v>
      </c>
      <c r="M27" s="33"/>
      <c r="N27" s="110" t="n">
        <f aca="false">DEGREES(ASIN(1-2*(L27)^2))</f>
        <v>0.502375831837724</v>
      </c>
      <c r="O27" s="111" t="n">
        <f aca="false">(TIME(G27,I27,K27)-$C$9)*360</f>
        <v>38.4541666666667</v>
      </c>
      <c r="P27" s="140" t="n">
        <f aca="false">-(14+54/60+57.39/3600)</f>
        <v>-14.9159416666667</v>
      </c>
      <c r="Q27" s="101"/>
      <c r="R27" s="113" t="n">
        <f aca="false">DEGREES(ATAN(SIN(RADIANS($O27))/(SIN(RADIANS($A$12))*COS(RADIANS($O27))-COS(RADIANS($A$12))*TAN(RADIANS($P27)))))</f>
        <v>40.2827598537375</v>
      </c>
      <c r="S27" s="114" t="n">
        <f aca="false">IF(AND($O27&gt;0,$R27&lt;0),R27+180,IF(AND($O27&lt;0,$R27&gt;0),R27-180,$R27))</f>
        <v>40.2827598537375</v>
      </c>
      <c r="T27" s="33"/>
      <c r="U27" s="104"/>
      <c r="V27" s="105" t="n">
        <v>1</v>
      </c>
      <c r="W27" s="106" t="n">
        <f aca="false">IF(V27=2,"#NA",IF(V27=0,$S27-$N27,IF(V27=1,$S27+$N27)))</f>
        <v>40.7851356855752</v>
      </c>
      <c r="X27" s="27"/>
      <c r="Y27" s="37" t="str">
        <f aca="false">IF(W27="#NA","supprimée","")</f>
        <v/>
      </c>
    </row>
    <row r="28" customFormat="false" ht="3.75" hidden="false" customHeight="true" outlineLevel="0" collapsed="false">
      <c r="A28" s="31"/>
      <c r="B28" s="26"/>
      <c r="C28" s="26"/>
      <c r="D28" s="92"/>
      <c r="E28" s="38"/>
      <c r="F28" s="92"/>
      <c r="G28" s="92"/>
      <c r="H28" s="92"/>
      <c r="I28" s="92"/>
      <c r="J28" s="92"/>
      <c r="K28" s="141"/>
      <c r="L28" s="142"/>
      <c r="M28" s="92"/>
      <c r="N28" s="143"/>
      <c r="O28" s="144"/>
      <c r="P28" s="92"/>
      <c r="Q28" s="101"/>
      <c r="R28" s="145"/>
      <c r="S28" s="144"/>
      <c r="T28" s="92"/>
      <c r="U28" s="146"/>
      <c r="V28" s="147"/>
      <c r="W28" s="148" t="s">
        <v>68</v>
      </c>
      <c r="X28" s="149"/>
      <c r="Y28" s="37" t="str">
        <f aca="false">IF(W28="#NA","supprimée","")</f>
        <v/>
      </c>
      <c r="AB28" s="131"/>
    </row>
    <row r="29" customFormat="false" ht="23.25" hidden="false" customHeight="false" outlineLevel="0" collapsed="false">
      <c r="A29" s="31"/>
      <c r="B29" s="26"/>
      <c r="C29" s="26"/>
      <c r="D29" s="33"/>
      <c r="E29" s="38"/>
      <c r="F29" s="33"/>
      <c r="G29" s="150" t="s">
        <v>69</v>
      </c>
      <c r="H29" s="150"/>
      <c r="I29" s="150"/>
      <c r="J29" s="150"/>
      <c r="K29" s="150"/>
      <c r="L29" s="150"/>
      <c r="M29" s="33"/>
      <c r="N29" s="151" t="s">
        <v>68</v>
      </c>
      <c r="O29" s="151"/>
      <c r="P29" s="150" t="s">
        <v>70</v>
      </c>
      <c r="R29" s="151" t="s">
        <v>68</v>
      </c>
      <c r="S29" s="151"/>
      <c r="T29" s="33"/>
      <c r="U29" s="150" t="s">
        <v>70</v>
      </c>
      <c r="V29" s="150"/>
      <c r="W29" s="148"/>
      <c r="X29" s="152"/>
      <c r="Y29" s="37"/>
    </row>
    <row r="30" s="162" customFormat="true" ht="23.25" hidden="false" customHeight="false" outlineLevel="0" collapsed="false">
      <c r="A30" s="153"/>
      <c r="B30" s="154"/>
      <c r="C30" s="154"/>
      <c r="D30" s="23"/>
      <c r="E30" s="155"/>
      <c r="F30" s="23"/>
      <c r="G30" s="23"/>
      <c r="H30" s="23"/>
      <c r="I30" s="23"/>
      <c r="J30" s="23"/>
      <c r="K30" s="23"/>
      <c r="L30" s="23"/>
      <c r="M30" s="23"/>
      <c r="N30" s="156"/>
      <c r="O30" s="156"/>
      <c r="P30" s="23"/>
      <c r="Q30" s="23"/>
      <c r="R30" s="156"/>
      <c r="S30" s="156"/>
      <c r="T30" s="23"/>
      <c r="U30" s="157"/>
      <c r="V30" s="158"/>
      <c r="W30" s="159"/>
      <c r="X30" s="160"/>
      <c r="Y30" s="37"/>
      <c r="Z30" s="154"/>
      <c r="AA30" s="154"/>
      <c r="AB30" s="161"/>
    </row>
    <row r="31" customFormat="false" ht="23.25" hidden="false" customHeight="false" outlineLevel="0" collapsed="false">
      <c r="A31" s="31"/>
      <c r="B31" s="163"/>
      <c r="C31" s="164"/>
      <c r="D31" s="40"/>
      <c r="E31" s="38"/>
      <c r="F31" s="40"/>
      <c r="G31" s="165"/>
      <c r="H31" s="40"/>
      <c r="I31" s="166" t="s">
        <v>24</v>
      </c>
      <c r="J31" s="166"/>
      <c r="K31" s="166"/>
      <c r="L31" s="162"/>
      <c r="M31" s="162"/>
      <c r="N31" s="33"/>
      <c r="O31" s="33"/>
      <c r="P31" s="33"/>
      <c r="T31" s="146"/>
      <c r="U31" s="167" t="s">
        <v>71</v>
      </c>
      <c r="V31" s="167"/>
      <c r="W31" s="168" t="n">
        <f aca="false">AVERAGE(W8:W27)</f>
        <v>40.545492843236</v>
      </c>
      <c r="Y31" s="169" t="n">
        <f aca="false">MAX(W8:W27)-MIN(W8:W27)</f>
        <v>0.450127023016464</v>
      </c>
    </row>
    <row r="32" customFormat="false" ht="10.5" hidden="false" customHeight="true" outlineLevel="0" collapsed="false">
      <c r="A32" s="31"/>
      <c r="B32" s="164"/>
      <c r="C32" s="33"/>
      <c r="D32" s="33"/>
      <c r="E32" s="38"/>
      <c r="F32" s="33"/>
      <c r="G32" s="33"/>
      <c r="H32" s="33"/>
      <c r="I32" s="170" t="s">
        <v>72</v>
      </c>
      <c r="J32" s="171"/>
      <c r="K32" s="172" t="s">
        <v>73</v>
      </c>
      <c r="L32" s="162"/>
      <c r="M32" s="162"/>
      <c r="N32" s="33"/>
      <c r="O32" s="33"/>
      <c r="P32" s="33"/>
      <c r="T32" s="146"/>
      <c r="U32" s="173"/>
      <c r="V32" s="174"/>
      <c r="W32" s="175"/>
      <c r="Y32" s="37"/>
    </row>
    <row r="33" customFormat="false" ht="24.75" hidden="false" customHeight="true" outlineLevel="0" collapsed="false">
      <c r="A33" s="31"/>
      <c r="B33" s="33"/>
      <c r="C33" s="33"/>
      <c r="D33" s="33"/>
      <c r="E33" s="38"/>
      <c r="F33" s="33"/>
      <c r="G33" s="33"/>
      <c r="H33" s="33"/>
      <c r="I33" s="176" t="n">
        <f aca="false">TRUNC(ABS(W31))</f>
        <v>40</v>
      </c>
      <c r="J33" s="177"/>
      <c r="K33" s="178" t="n">
        <f aca="false">(ABS(W31)-TRUNC(ABS(W31)))*60</f>
        <v>32.7295705941582</v>
      </c>
      <c r="L33" s="179" t="n">
        <f aca="false">(2*W33/SQRT(P33))*60</f>
        <v>4.11635009927275</v>
      </c>
      <c r="N33" s="33"/>
      <c r="O33" s="33"/>
      <c r="P33" s="180" t="n">
        <f aca="false">COUNTIF(V8:V27,0)+COUNTIF(V8:V27,1)</f>
        <v>15</v>
      </c>
      <c r="Q33" s="180"/>
      <c r="R33" s="180"/>
      <c r="S33" s="180"/>
      <c r="T33" s="146"/>
      <c r="U33" s="181" t="s">
        <v>74</v>
      </c>
      <c r="V33" s="181"/>
      <c r="W33" s="182" t="n">
        <f aca="false">STDEVP(W8:W27)</f>
        <v>0.132854628180355</v>
      </c>
      <c r="Y33" s="37"/>
    </row>
    <row r="34" customFormat="false" ht="10.5" hidden="false" customHeight="true" outlineLevel="0" collapsed="false">
      <c r="A34" s="31"/>
      <c r="B34" s="33"/>
      <c r="C34" s="33"/>
      <c r="D34" s="33"/>
      <c r="E34" s="38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T34" s="42"/>
      <c r="U34" s="183"/>
      <c r="V34" s="184"/>
      <c r="W34" s="77"/>
      <c r="Y34" s="37"/>
    </row>
    <row r="35" customFormat="false" ht="34.5" hidden="false" customHeight="true" outlineLevel="0" collapsed="false">
      <c r="A35" s="31"/>
      <c r="B35" s="185"/>
      <c r="C35" s="33"/>
      <c r="D35" s="40"/>
      <c r="E35" s="38"/>
      <c r="F35" s="40"/>
      <c r="G35" s="40"/>
      <c r="H35" s="40"/>
      <c r="I35" s="40"/>
      <c r="J35" s="40"/>
      <c r="K35" s="33"/>
      <c r="L35" s="33"/>
      <c r="M35" s="40"/>
      <c r="N35" s="33"/>
      <c r="O35" s="33"/>
      <c r="P35" s="33"/>
      <c r="T35" s="42"/>
      <c r="U35" s="186" t="s">
        <v>75</v>
      </c>
      <c r="V35" s="186"/>
      <c r="W35" s="187" t="n">
        <f aca="false">CONFIDENCE(0.05,W33,P33)</f>
        <v>0.0672324828527706</v>
      </c>
      <c r="Y35" s="37"/>
    </row>
    <row r="36" customFormat="false" ht="3.75" hidden="false" customHeight="true" outlineLevel="0" collapsed="false">
      <c r="A36" s="188"/>
      <c r="B36" s="189"/>
      <c r="C36" s="189"/>
      <c r="D36" s="190"/>
      <c r="E36" s="191"/>
      <c r="F36" s="190"/>
      <c r="G36" s="190"/>
      <c r="H36" s="190"/>
      <c r="I36" s="190"/>
      <c r="J36" s="190"/>
      <c r="K36" s="189"/>
      <c r="L36" s="189"/>
      <c r="M36" s="190"/>
      <c r="N36" s="189"/>
      <c r="O36" s="189"/>
      <c r="P36" s="189"/>
      <c r="S36" s="190"/>
      <c r="T36" s="190"/>
      <c r="U36" s="192"/>
      <c r="V36" s="193"/>
      <c r="W36" s="192"/>
      <c r="Y36" s="37"/>
    </row>
    <row r="37" customFormat="false" ht="18.75" hidden="false" customHeight="false" outlineLevel="0" collapsed="false">
      <c r="Q37" s="194"/>
      <c r="R37" s="194"/>
      <c r="S37" s="40"/>
      <c r="U37" s="21"/>
      <c r="V37" s="26"/>
      <c r="W37" s="92"/>
    </row>
    <row r="38" s="24" customFormat="true" ht="37.5" hidden="false" customHeight="true" outlineLevel="0" collapsed="false">
      <c r="A38" s="195" t="s">
        <v>76</v>
      </c>
      <c r="B38" s="195"/>
      <c r="C38" s="195"/>
      <c r="D38" s="146"/>
      <c r="E38" s="146"/>
      <c r="F38" s="146"/>
      <c r="G38" s="196" t="s">
        <v>77</v>
      </c>
      <c r="H38" s="196"/>
      <c r="I38" s="196"/>
      <c r="J38" s="196"/>
      <c r="K38" s="196"/>
      <c r="L38" s="196"/>
      <c r="M38" s="196"/>
      <c r="N38" s="196"/>
      <c r="O38" s="196"/>
      <c r="T38" s="25"/>
      <c r="V38" s="146"/>
      <c r="W38" s="146"/>
      <c r="X38" s="146"/>
      <c r="Y38" s="146"/>
    </row>
    <row r="39" s="24" customFormat="true" ht="36.75" hidden="false" customHeight="true" outlineLevel="0" collapsed="false">
      <c r="A39" s="197" t="s">
        <v>78</v>
      </c>
      <c r="B39" s="197"/>
      <c r="C39" s="197"/>
      <c r="E39" s="198"/>
      <c r="G39" s="199" t="s">
        <v>79</v>
      </c>
      <c r="H39" s="199"/>
      <c r="I39" s="199"/>
      <c r="J39" s="199"/>
      <c r="K39" s="199"/>
      <c r="L39" s="199"/>
      <c r="M39" s="199"/>
      <c r="N39" s="199"/>
      <c r="O39" s="199"/>
      <c r="T39" s="25"/>
      <c r="V39" s="146"/>
      <c r="W39" s="146"/>
      <c r="X39" s="146"/>
      <c r="Y39" s="146"/>
    </row>
    <row r="40" s="24" customFormat="true" ht="28.5" hidden="false" customHeight="true" outlineLevel="0" collapsed="false">
      <c r="A40" s="21"/>
      <c r="B40" s="200"/>
      <c r="C40" s="201"/>
      <c r="D40" s="42"/>
      <c r="E40" s="198"/>
      <c r="F40" s="42"/>
      <c r="G40" s="202" t="s">
        <v>80</v>
      </c>
      <c r="H40" s="202"/>
      <c r="I40" s="202"/>
      <c r="J40" s="202"/>
      <c r="K40" s="202"/>
      <c r="L40" s="202"/>
      <c r="M40" s="202"/>
      <c r="N40" s="202"/>
      <c r="O40" s="202"/>
      <c r="P40" s="202"/>
      <c r="Q40" s="202"/>
      <c r="T40" s="25"/>
    </row>
    <row r="41" s="24" customFormat="true" ht="45" hidden="false" customHeight="true" outlineLevel="0" collapsed="false">
      <c r="A41" s="203" t="s">
        <v>81</v>
      </c>
      <c r="B41" s="203"/>
      <c r="C41" s="203"/>
      <c r="D41" s="42"/>
      <c r="E41" s="198"/>
      <c r="F41" s="42"/>
      <c r="G41" s="204" t="s">
        <v>82</v>
      </c>
      <c r="H41" s="204"/>
      <c r="I41" s="204"/>
      <c r="J41" s="204"/>
      <c r="K41" s="204"/>
      <c r="L41" s="204"/>
      <c r="M41" s="204"/>
      <c r="N41" s="204"/>
      <c r="O41" s="204"/>
      <c r="P41" s="204"/>
      <c r="Q41" s="204"/>
      <c r="T41" s="25"/>
    </row>
    <row r="42" customFormat="false" ht="59.25" hidden="false" customHeight="true" outlineLevel="0" collapsed="false">
      <c r="A42" s="203"/>
      <c r="B42" s="203"/>
      <c r="C42" s="203"/>
      <c r="D42" s="33"/>
      <c r="F42" s="33"/>
      <c r="G42" s="33"/>
      <c r="H42" s="33"/>
      <c r="I42" s="33"/>
      <c r="J42" s="33"/>
      <c r="M42" s="33"/>
      <c r="S42" s="33"/>
      <c r="T42" s="33"/>
      <c r="AD42" s="205"/>
      <c r="AE42" s="206"/>
    </row>
    <row r="43" customFormat="false" ht="76.5" hidden="false" customHeight="true" outlineLevel="0" collapsed="false">
      <c r="B43" s="207"/>
      <c r="C43" s="208"/>
    </row>
    <row r="44" customFormat="false" ht="93.75" hidden="false" customHeight="true" outlineLevel="0" collapsed="false">
      <c r="B44" s="207"/>
      <c r="C44" s="208"/>
      <c r="AB44" s="92"/>
    </row>
    <row r="45" customFormat="false" ht="78.75" hidden="false" customHeight="true" outlineLevel="0" collapsed="false">
      <c r="B45" s="207"/>
      <c r="C45" s="208"/>
    </row>
    <row r="46" customFormat="false" ht="71.25" hidden="false" customHeight="true" outlineLevel="0" collapsed="false">
      <c r="B46" s="207"/>
      <c r="C46" s="208"/>
      <c r="D46" s="33"/>
      <c r="F46" s="33"/>
      <c r="G46" s="33"/>
      <c r="H46" s="33"/>
      <c r="I46" s="33"/>
      <c r="J46" s="33"/>
      <c r="M46" s="33"/>
      <c r="S46" s="33"/>
      <c r="T46" s="33"/>
      <c r="AB46" s="92"/>
    </row>
    <row r="47" customFormat="false" ht="38.25" hidden="false" customHeight="true" outlineLevel="0" collapsed="false">
      <c r="D47" s="33"/>
      <c r="F47" s="33"/>
      <c r="G47" s="33"/>
      <c r="H47" s="33"/>
      <c r="I47" s="33"/>
      <c r="J47" s="33"/>
      <c r="M47" s="33"/>
      <c r="S47" s="33"/>
      <c r="T47" s="33"/>
      <c r="AB47" s="92"/>
    </row>
    <row r="48" customFormat="false" ht="18" hidden="false" customHeight="false" outlineLevel="0" collapsed="false">
      <c r="AB48" s="92"/>
    </row>
    <row r="49" customFormat="false" ht="18" hidden="false" customHeight="false" outlineLevel="0" collapsed="false">
      <c r="AB49" s="92"/>
    </row>
    <row r="50" customFormat="false" ht="18" hidden="false" customHeight="false" outlineLevel="0" collapsed="false">
      <c r="AB50" s="92"/>
    </row>
    <row r="51" customFormat="false" ht="18" hidden="false" customHeight="false" outlineLevel="0" collapsed="false">
      <c r="AB51" s="92"/>
    </row>
    <row r="52" customFormat="false" ht="18" hidden="false" customHeight="false" outlineLevel="0" collapsed="false">
      <c r="AB52" s="92"/>
    </row>
    <row r="53" customFormat="false" ht="18" hidden="false" customHeight="false" outlineLevel="0" collapsed="false">
      <c r="AB53" s="92"/>
    </row>
    <row r="54" customFormat="false" ht="18" hidden="false" customHeight="false" outlineLevel="0" collapsed="false">
      <c r="AB54" s="92"/>
    </row>
  </sheetData>
  <mergeCells count="29">
    <mergeCell ref="B2:E2"/>
    <mergeCell ref="G2:L2"/>
    <mergeCell ref="N2:S2"/>
    <mergeCell ref="U2:V4"/>
    <mergeCell ref="B4:B6"/>
    <mergeCell ref="C4:C6"/>
    <mergeCell ref="E4:E6"/>
    <mergeCell ref="G4:K4"/>
    <mergeCell ref="R4:S4"/>
    <mergeCell ref="R5:R6"/>
    <mergeCell ref="U5:V6"/>
    <mergeCell ref="B11:C11"/>
    <mergeCell ref="W28:W29"/>
    <mergeCell ref="G29:L29"/>
    <mergeCell ref="N29:O29"/>
    <mergeCell ref="R29:S29"/>
    <mergeCell ref="U29:V29"/>
    <mergeCell ref="I31:K31"/>
    <mergeCell ref="U31:V31"/>
    <mergeCell ref="P33:S33"/>
    <mergeCell ref="U33:V33"/>
    <mergeCell ref="U35:V35"/>
    <mergeCell ref="A38:C38"/>
    <mergeCell ref="G38:O38"/>
    <mergeCell ref="A39:C39"/>
    <mergeCell ref="G39:O39"/>
    <mergeCell ref="G40:Q40"/>
    <mergeCell ref="A41:C42"/>
    <mergeCell ref="G41:Q41"/>
  </mergeCells>
  <printOptions headings="false" gridLines="true" gridLinesSet="true" horizontalCentered="true" verticalCentered="true"/>
  <pageMargins left="0.25" right="0.570138888888889" top="0.314583333333333" bottom="0.39375" header="0.196527777777778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9" activeCellId="0" sqref="A19"/>
    </sheetView>
  </sheetViews>
  <sheetFormatPr defaultColWidth="11.9921875" defaultRowHeight="18" zeroHeight="false" outlineLevelRow="0" outlineLevelCol="0"/>
  <cols>
    <col collapsed="false" customWidth="true" hidden="false" outlineLevel="0" max="1" min="1" style="21" width="33.32"/>
    <col collapsed="false" customWidth="true" hidden="false" outlineLevel="0" max="2" min="2" style="201" width="27.82"/>
    <col collapsed="false" customWidth="true" hidden="false" outlineLevel="0" max="3" min="3" style="201" width="30.82"/>
    <col collapsed="false" customWidth="true" hidden="false" outlineLevel="0" max="4" min="4" style="24" width="2.65"/>
    <col collapsed="false" customWidth="true" hidden="false" outlineLevel="0" max="5" min="5" style="198" width="11.49"/>
    <col collapsed="false" customWidth="true" hidden="false" outlineLevel="0" max="6" min="6" style="24" width="3.32"/>
    <col collapsed="false" customWidth="true" hidden="false" outlineLevel="0" max="7" min="7" style="209" width="12.99"/>
    <col collapsed="false" customWidth="true" hidden="false" outlineLevel="0" max="8" min="8" style="210" width="1.15"/>
    <col collapsed="false" customWidth="true" hidden="false" outlineLevel="0" max="9" min="9" style="211" width="12.99"/>
    <col collapsed="false" customWidth="true" hidden="false" outlineLevel="0" max="10" min="10" style="212" width="1.32"/>
    <col collapsed="false" customWidth="true" hidden="false" outlineLevel="0" max="11" min="11" style="211" width="12.99"/>
    <col collapsed="false" customWidth="true" hidden="false" outlineLevel="0" max="12" min="12" style="24" width="2.32"/>
    <col collapsed="false" customWidth="true" hidden="false" outlineLevel="0" max="13" min="13" style="24" width="31.32"/>
    <col collapsed="false" customWidth="true" hidden="false" outlineLevel="0" max="14" min="14" style="24" width="2.15"/>
    <col collapsed="false" customWidth="true" hidden="false" outlineLevel="0" max="15" min="15" style="24" width="32.49"/>
    <col collapsed="false" customWidth="true" hidden="false" outlineLevel="0" max="16" min="16" style="24" width="2.82"/>
    <col collapsed="false" customWidth="true" hidden="false" outlineLevel="0" max="17" min="17" style="24" width="24.82"/>
    <col collapsed="false" customWidth="true" hidden="false" outlineLevel="0" max="18" min="18" style="24" width="1.82"/>
    <col collapsed="false" customWidth="true" hidden="false" outlineLevel="0" max="19" min="19" style="24" width="18.65"/>
    <col collapsed="false" customWidth="true" hidden="false" outlineLevel="0" max="20" min="20" style="25" width="8.82"/>
    <col collapsed="false" customWidth="true" hidden="false" outlineLevel="0" max="21" min="21" style="24" width="31.15"/>
    <col collapsed="false" customWidth="true" hidden="false" outlineLevel="0" max="22" min="22" style="24" width="4.82"/>
    <col collapsed="false" customWidth="false" hidden="false" outlineLevel="0" max="257" min="23" style="24" width="11.99"/>
  </cols>
  <sheetData>
    <row r="1" customFormat="false" ht="9" hidden="false" customHeight="true" outlineLevel="0" collapsed="false">
      <c r="A1" s="28"/>
      <c r="B1" s="138"/>
      <c r="C1" s="138"/>
      <c r="D1" s="42"/>
      <c r="E1" s="213"/>
      <c r="F1" s="42"/>
      <c r="G1" s="214"/>
      <c r="H1" s="209"/>
      <c r="I1" s="215"/>
      <c r="M1" s="42"/>
      <c r="W1" s="42"/>
    </row>
    <row r="2" s="201" customFormat="true" ht="37.5" hidden="false" customHeight="true" outlineLevel="0" collapsed="false">
      <c r="A2" s="31"/>
      <c r="B2" s="32" t="s">
        <v>20</v>
      </c>
      <c r="C2" s="32"/>
      <c r="D2" s="32"/>
      <c r="E2" s="32"/>
      <c r="F2" s="138"/>
      <c r="G2" s="32" t="s">
        <v>21</v>
      </c>
      <c r="H2" s="32"/>
      <c r="I2" s="32"/>
      <c r="J2" s="32"/>
      <c r="K2" s="32"/>
      <c r="L2" s="32"/>
      <c r="M2" s="32"/>
      <c r="O2" s="32" t="s">
        <v>83</v>
      </c>
      <c r="S2" s="216" t="s">
        <v>84</v>
      </c>
      <c r="T2" s="216"/>
      <c r="U2" s="36" t="s">
        <v>24</v>
      </c>
      <c r="V2" s="217"/>
      <c r="W2" s="37"/>
    </row>
    <row r="3" customFormat="false" ht="4.5" hidden="false" customHeight="true" outlineLevel="0" collapsed="false">
      <c r="A3" s="31"/>
      <c r="B3" s="138"/>
      <c r="C3" s="138"/>
      <c r="D3" s="42"/>
      <c r="E3" s="213"/>
      <c r="F3" s="42"/>
      <c r="G3" s="218"/>
      <c r="H3" s="209"/>
      <c r="I3" s="215"/>
      <c r="M3" s="219"/>
      <c r="S3" s="216"/>
      <c r="T3" s="216"/>
      <c r="U3" s="42"/>
      <c r="V3" s="220"/>
      <c r="W3" s="37"/>
    </row>
    <row r="4" s="221" customFormat="true" ht="35.25" hidden="false" customHeight="true" outlineLevel="0" collapsed="false">
      <c r="A4" s="43"/>
      <c r="B4" s="44" t="s">
        <v>25</v>
      </c>
      <c r="C4" s="36" t="s">
        <v>26</v>
      </c>
      <c r="D4" s="45"/>
      <c r="E4" s="46" t="s">
        <v>27</v>
      </c>
      <c r="F4" s="39"/>
      <c r="G4" s="47" t="s">
        <v>28</v>
      </c>
      <c r="H4" s="47"/>
      <c r="I4" s="47"/>
      <c r="J4" s="47"/>
      <c r="K4" s="47"/>
      <c r="M4" s="48" t="s">
        <v>29</v>
      </c>
      <c r="O4" s="48" t="s">
        <v>85</v>
      </c>
      <c r="Q4" s="48" t="s">
        <v>86</v>
      </c>
      <c r="S4" s="216"/>
      <c r="T4" s="216"/>
      <c r="U4" s="51" t="s">
        <v>34</v>
      </c>
      <c r="V4" s="45"/>
      <c r="W4" s="37"/>
    </row>
    <row r="5" s="69" customFormat="true" ht="20.25" hidden="false" customHeight="true" outlineLevel="0" collapsed="false">
      <c r="A5" s="53"/>
      <c r="B5" s="44"/>
      <c r="C5" s="36"/>
      <c r="D5" s="54"/>
      <c r="E5" s="46"/>
      <c r="F5" s="55"/>
      <c r="G5" s="222" t="s">
        <v>35</v>
      </c>
      <c r="H5" s="223"/>
      <c r="I5" s="223" t="s">
        <v>36</v>
      </c>
      <c r="J5" s="223"/>
      <c r="K5" s="224" t="s">
        <v>37</v>
      </c>
      <c r="M5" s="60" t="s">
        <v>87</v>
      </c>
      <c r="N5" s="225"/>
      <c r="O5" s="60" t="s">
        <v>43</v>
      </c>
      <c r="P5" s="226"/>
      <c r="Q5" s="60" t="s">
        <v>39</v>
      </c>
      <c r="R5" s="225"/>
      <c r="S5" s="227" t="s">
        <v>88</v>
      </c>
      <c r="T5" s="227"/>
      <c r="U5" s="64" t="s">
        <v>45</v>
      </c>
      <c r="W5" s="68"/>
      <c r="X5" s="228"/>
      <c r="Y5" s="67"/>
      <c r="Z5" s="67"/>
      <c r="AA5" s="67"/>
      <c r="AB5" s="67"/>
    </row>
    <row r="6" s="235" customFormat="true" ht="18" hidden="false" customHeight="true" outlineLevel="0" collapsed="false">
      <c r="A6" s="70"/>
      <c r="B6" s="44"/>
      <c r="C6" s="36"/>
      <c r="D6" s="219"/>
      <c r="E6" s="46"/>
      <c r="F6" s="219"/>
      <c r="G6" s="229" t="s">
        <v>46</v>
      </c>
      <c r="H6" s="230"/>
      <c r="I6" s="229" t="s">
        <v>47</v>
      </c>
      <c r="J6" s="231"/>
      <c r="K6" s="229" t="s">
        <v>48</v>
      </c>
      <c r="L6" s="232"/>
      <c r="M6" s="233" t="s">
        <v>89</v>
      </c>
      <c r="N6" s="232"/>
      <c r="O6" s="75" t="s">
        <v>51</v>
      </c>
      <c r="P6" s="232"/>
      <c r="Q6" s="75" t="s">
        <v>51</v>
      </c>
      <c r="R6" s="232"/>
      <c r="S6" s="227"/>
      <c r="T6" s="227"/>
      <c r="U6" s="79" t="s">
        <v>51</v>
      </c>
      <c r="V6" s="234"/>
      <c r="W6" s="37"/>
    </row>
    <row r="7" customFormat="false" ht="6.75" hidden="false" customHeight="true" outlineLevel="0" collapsed="false">
      <c r="A7" s="82"/>
      <c r="B7" s="83"/>
      <c r="C7" s="83"/>
      <c r="D7" s="184"/>
      <c r="E7" s="236"/>
      <c r="F7" s="184"/>
      <c r="G7" s="215"/>
      <c r="H7" s="209"/>
      <c r="I7" s="215"/>
      <c r="M7" s="184"/>
      <c r="Q7" s="184"/>
      <c r="U7" s="86"/>
      <c r="V7" s="237"/>
      <c r="W7" s="68"/>
    </row>
    <row r="8" customFormat="false" ht="27.75" hidden="false" customHeight="true" outlineLevel="0" collapsed="false">
      <c r="A8" s="31"/>
      <c r="B8" s="238"/>
      <c r="C8" s="91" t="s">
        <v>52</v>
      </c>
      <c r="D8" s="239"/>
      <c r="E8" s="240" t="s">
        <v>53</v>
      </c>
      <c r="F8" s="239"/>
      <c r="G8" s="94"/>
      <c r="H8" s="241"/>
      <c r="I8" s="94"/>
      <c r="J8" s="242"/>
      <c r="K8" s="94"/>
      <c r="M8" s="243"/>
      <c r="N8" s="244"/>
      <c r="O8" s="245"/>
      <c r="Q8" s="246" t="n">
        <f aca="false">DEGREES(ASIN(1-2*($M8)^2))</f>
        <v>90</v>
      </c>
      <c r="R8" s="104"/>
      <c r="S8" s="104"/>
      <c r="T8" s="247" t="n">
        <v>1</v>
      </c>
      <c r="U8" s="106" t="n">
        <f aca="false">IF(T8=2,"#NA",IF(T8=0,$O8-$Q8,IF(T8=1,$O8+$Q8)))</f>
        <v>90</v>
      </c>
      <c r="V8" s="248"/>
      <c r="W8" s="37" t="str">
        <f aca="false">IF(U8="#NA","supprimée","")</f>
        <v/>
      </c>
      <c r="X8" s="146"/>
      <c r="Y8" s="146"/>
    </row>
    <row r="9" customFormat="false" ht="27.75" hidden="false" customHeight="true" outlineLevel="0" collapsed="false">
      <c r="A9" s="31"/>
      <c r="B9" s="107" t="s">
        <v>54</v>
      </c>
      <c r="C9" s="249"/>
      <c r="D9" s="239"/>
      <c r="E9" s="240" t="n">
        <f aca="false">E8+1</f>
        <v>2</v>
      </c>
      <c r="F9" s="239"/>
      <c r="G9" s="94"/>
      <c r="H9" s="241"/>
      <c r="I9" s="94"/>
      <c r="J9" s="242"/>
      <c r="K9" s="94"/>
      <c r="M9" s="243"/>
      <c r="N9" s="244"/>
      <c r="O9" s="245"/>
      <c r="Q9" s="250" t="n">
        <f aca="false">DEGREES(ASIN(1-2*($M9)^2))</f>
        <v>90</v>
      </c>
      <c r="R9" s="104"/>
      <c r="S9" s="104"/>
      <c r="T9" s="247" t="n">
        <v>1</v>
      </c>
      <c r="U9" s="106" t="n">
        <f aca="false">IF(T9=2,"#NA",IF(T9=0,$O9-$Q9,IF(T9=1,$O9+$Q9)))</f>
        <v>90</v>
      </c>
      <c r="V9" s="248"/>
      <c r="W9" s="37" t="str">
        <f aca="false">IF(U9="#NA","supprimée","")</f>
        <v/>
      </c>
      <c r="X9" s="146"/>
      <c r="Y9" s="146"/>
    </row>
    <row r="10" customFormat="false" ht="27.75" hidden="false" customHeight="true" outlineLevel="0" collapsed="false">
      <c r="A10" s="115"/>
      <c r="B10" s="251"/>
      <c r="C10" s="116" t="s">
        <v>90</v>
      </c>
      <c r="D10" s="239"/>
      <c r="E10" s="240" t="n">
        <f aca="false">E9+1</f>
        <v>3</v>
      </c>
      <c r="F10" s="239"/>
      <c r="G10" s="94"/>
      <c r="H10" s="241"/>
      <c r="I10" s="94"/>
      <c r="J10" s="242"/>
      <c r="K10" s="94"/>
      <c r="M10" s="243"/>
      <c r="N10" s="244"/>
      <c r="O10" s="245"/>
      <c r="Q10" s="250" t="n">
        <f aca="false">DEGREES(ASIN(1-2*($M10)^2))</f>
        <v>90</v>
      </c>
      <c r="R10" s="104"/>
      <c r="S10" s="104"/>
      <c r="T10" s="247" t="n">
        <v>1</v>
      </c>
      <c r="U10" s="106" t="n">
        <f aca="false">IF(T10=2,"#NA",IF(T10=0,$O10-$Q10,IF(T10=1,$O10+$Q10)))</f>
        <v>90</v>
      </c>
      <c r="V10" s="248"/>
      <c r="W10" s="37" t="str">
        <f aca="false">IF(U10="#NA","supprimée","")</f>
        <v/>
      </c>
      <c r="X10" s="146"/>
      <c r="Y10" s="146"/>
    </row>
    <row r="11" customFormat="false" ht="27.75" hidden="false" customHeight="true" outlineLevel="0" collapsed="false">
      <c r="A11" s="117" t="s">
        <v>56</v>
      </c>
      <c r="B11" s="118" t="s">
        <v>57</v>
      </c>
      <c r="C11" s="118"/>
      <c r="D11" s="239"/>
      <c r="E11" s="240" t="n">
        <f aca="false">E10+1</f>
        <v>4</v>
      </c>
      <c r="F11" s="239"/>
      <c r="G11" s="94"/>
      <c r="H11" s="241"/>
      <c r="I11" s="94"/>
      <c r="J11" s="242"/>
      <c r="K11" s="94"/>
      <c r="M11" s="243"/>
      <c r="N11" s="244"/>
      <c r="O11" s="245"/>
      <c r="Q11" s="250" t="n">
        <f aca="false">DEGREES(ASIN(1-2*($M11)^2))</f>
        <v>90</v>
      </c>
      <c r="R11" s="104"/>
      <c r="S11" s="104"/>
      <c r="T11" s="247" t="n">
        <v>1</v>
      </c>
      <c r="U11" s="106" t="n">
        <f aca="false">IF(T11=2,"#NA",IF(T11=0,$O11-$Q11,IF(T11=1,$O11+$Q11)))</f>
        <v>90</v>
      </c>
      <c r="V11" s="248"/>
      <c r="W11" s="37" t="str">
        <f aca="false">IF(U11="#NA","supprimée","")</f>
        <v/>
      </c>
      <c r="X11" s="146"/>
      <c r="Y11" s="146"/>
    </row>
    <row r="12" customFormat="false" ht="27.75" hidden="false" customHeight="true" outlineLevel="0" collapsed="false">
      <c r="A12" s="119"/>
      <c r="B12" s="252"/>
      <c r="C12" s="253"/>
      <c r="D12" s="239"/>
      <c r="E12" s="240" t="n">
        <f aca="false">E11+1</f>
        <v>5</v>
      </c>
      <c r="F12" s="239"/>
      <c r="G12" s="94"/>
      <c r="H12" s="241"/>
      <c r="I12" s="94"/>
      <c r="J12" s="242"/>
      <c r="K12" s="94"/>
      <c r="M12" s="243"/>
      <c r="N12" s="244"/>
      <c r="O12" s="245"/>
      <c r="Q12" s="250" t="n">
        <f aca="false">DEGREES(ASIN(1-2*($M12)^2))</f>
        <v>90</v>
      </c>
      <c r="R12" s="104"/>
      <c r="S12" s="104"/>
      <c r="T12" s="247" t="n">
        <v>1</v>
      </c>
      <c r="U12" s="106" t="n">
        <f aca="false">IF(T12=2,"#NA",IF(T12=0,$O12-$Q12,IF(T12=1,$O12+$Q12)))</f>
        <v>90</v>
      </c>
      <c r="V12" s="146"/>
      <c r="W12" s="37" t="str">
        <f aca="false">IF(U12="#NA","supprimée","")</f>
        <v/>
      </c>
      <c r="X12" s="146"/>
      <c r="Y12" s="146"/>
    </row>
    <row r="13" customFormat="false" ht="27.75" hidden="false" customHeight="true" outlineLevel="0" collapsed="false">
      <c r="A13" s="122"/>
      <c r="B13" s="254" t="s">
        <v>58</v>
      </c>
      <c r="C13" s="255"/>
      <c r="D13" s="239"/>
      <c r="E13" s="240" t="n">
        <f aca="false">E12+1</f>
        <v>6</v>
      </c>
      <c r="F13" s="239"/>
      <c r="G13" s="94"/>
      <c r="H13" s="95"/>
      <c r="I13" s="94"/>
      <c r="J13" s="96"/>
      <c r="K13" s="94"/>
      <c r="M13" s="256"/>
      <c r="N13" s="244"/>
      <c r="O13" s="257"/>
      <c r="Q13" s="250" t="n">
        <f aca="false">DEGREES(ASIN(1-2*($M13)^2))</f>
        <v>90</v>
      </c>
      <c r="R13" s="104"/>
      <c r="S13" s="104"/>
      <c r="T13" s="247" t="n">
        <v>2</v>
      </c>
      <c r="U13" s="106" t="str">
        <f aca="false">IF(T13=2,"#NA",IF(T13=0,$O13-$Q13,IF(T13=1,$O13+$Q13)))</f>
        <v>#NA</v>
      </c>
      <c r="V13" s="146"/>
      <c r="W13" s="37" t="str">
        <f aca="false">IF(U13="#NA","supprimée","")</f>
        <v>supprimée</v>
      </c>
      <c r="X13" s="146"/>
      <c r="Y13" s="146"/>
    </row>
    <row r="14" customFormat="false" ht="27.75" hidden="false" customHeight="true" outlineLevel="0" collapsed="false">
      <c r="A14" s="126" t="s">
        <v>59</v>
      </c>
      <c r="B14" s="252"/>
      <c r="C14" s="258" t="s">
        <v>91</v>
      </c>
      <c r="D14" s="239"/>
      <c r="E14" s="240" t="n">
        <f aca="false">E13+1</f>
        <v>7</v>
      </c>
      <c r="F14" s="239"/>
      <c r="G14" s="94"/>
      <c r="H14" s="95"/>
      <c r="I14" s="94"/>
      <c r="J14" s="96"/>
      <c r="K14" s="94"/>
      <c r="M14" s="256"/>
      <c r="N14" s="244"/>
      <c r="O14" s="257"/>
      <c r="Q14" s="250" t="n">
        <f aca="false">DEGREES(ASIN(1-2*($M14)^2))</f>
        <v>90</v>
      </c>
      <c r="R14" s="104"/>
      <c r="S14" s="104"/>
      <c r="T14" s="247" t="n">
        <v>2</v>
      </c>
      <c r="U14" s="106" t="str">
        <f aca="false">IF(T14=2,"#NA",IF(T14=0,$O14-$Q14,IF(T14=1,$O14+$Q14)))</f>
        <v>#NA</v>
      </c>
      <c r="V14" s="146"/>
      <c r="W14" s="37" t="str">
        <f aca="false">IF(U14="#NA","supprimée","")</f>
        <v>supprimée</v>
      </c>
      <c r="X14" s="146"/>
      <c r="Y14" s="146"/>
    </row>
    <row r="15" customFormat="false" ht="27.75" hidden="false" customHeight="true" outlineLevel="0" collapsed="false">
      <c r="A15" s="128"/>
      <c r="B15" s="259"/>
      <c r="C15" s="260" t="s">
        <v>92</v>
      </c>
      <c r="D15" s="239"/>
      <c r="E15" s="240" t="n">
        <f aca="false">E14+1</f>
        <v>8</v>
      </c>
      <c r="F15" s="239"/>
      <c r="G15" s="94"/>
      <c r="H15" s="95"/>
      <c r="I15" s="94"/>
      <c r="J15" s="96"/>
      <c r="K15" s="94"/>
      <c r="M15" s="256"/>
      <c r="N15" s="244"/>
      <c r="O15" s="257"/>
      <c r="Q15" s="250" t="n">
        <f aca="false">DEGREES(ASIN(1-2*($M15)^2))</f>
        <v>90</v>
      </c>
      <c r="R15" s="104"/>
      <c r="S15" s="104"/>
      <c r="T15" s="247" t="n">
        <v>2</v>
      </c>
      <c r="U15" s="106" t="str">
        <f aca="false">IF(T15=2,"#NA",IF(T15=0,$O15-$Q15,IF(T15=1,$O15+$Q15)))</f>
        <v>#NA</v>
      </c>
      <c r="V15" s="146"/>
      <c r="W15" s="37" t="str">
        <f aca="false">IF(U15="#NA","supprimée","")</f>
        <v>supprimée</v>
      </c>
      <c r="X15" s="146"/>
      <c r="Y15" s="146"/>
    </row>
    <row r="16" customFormat="false" ht="27.75" hidden="false" customHeight="true" outlineLevel="0" collapsed="false">
      <c r="A16" s="132" t="s">
        <v>62</v>
      </c>
      <c r="B16" s="261" t="s">
        <v>63</v>
      </c>
      <c r="C16" s="255"/>
      <c r="D16" s="239"/>
      <c r="E16" s="240" t="n">
        <f aca="false">E15+1</f>
        <v>9</v>
      </c>
      <c r="F16" s="239"/>
      <c r="G16" s="94"/>
      <c r="H16" s="95"/>
      <c r="I16" s="94"/>
      <c r="J16" s="96"/>
      <c r="K16" s="94"/>
      <c r="M16" s="256"/>
      <c r="N16" s="244"/>
      <c r="O16" s="257"/>
      <c r="Q16" s="250" t="n">
        <f aca="false">DEGREES(ASIN(1-2*($M16)^2))</f>
        <v>90</v>
      </c>
      <c r="R16" s="104"/>
      <c r="S16" s="104"/>
      <c r="T16" s="247" t="n">
        <v>2</v>
      </c>
      <c r="U16" s="106" t="str">
        <f aca="false">IF(T16=2,"#NA",IF(T16=0,$O16-$Q16,IF(T16=1,$O16+$Q16)))</f>
        <v>#NA</v>
      </c>
      <c r="V16" s="146"/>
      <c r="W16" s="37" t="str">
        <f aca="false">IF(U16="#NA","supprimée","")</f>
        <v>supprimée</v>
      </c>
      <c r="X16" s="146"/>
      <c r="Y16" s="146"/>
    </row>
    <row r="17" customFormat="false" ht="27.75" hidden="false" customHeight="true" outlineLevel="0" collapsed="false">
      <c r="A17" s="31"/>
      <c r="B17" s="252"/>
      <c r="C17" s="253" t="s">
        <v>93</v>
      </c>
      <c r="D17" s="42"/>
      <c r="E17" s="240" t="n">
        <f aca="false">E16+1</f>
        <v>10</v>
      </c>
      <c r="F17" s="42"/>
      <c r="G17" s="94"/>
      <c r="H17" s="95"/>
      <c r="I17" s="94"/>
      <c r="J17" s="96"/>
      <c r="K17" s="94"/>
      <c r="M17" s="256"/>
      <c r="N17" s="244"/>
      <c r="O17" s="257"/>
      <c r="Q17" s="250" t="n">
        <f aca="false">DEGREES(ASIN(1-2*($M17)^2))</f>
        <v>90</v>
      </c>
      <c r="R17" s="104"/>
      <c r="S17" s="104"/>
      <c r="T17" s="247" t="n">
        <v>2</v>
      </c>
      <c r="U17" s="106" t="str">
        <f aca="false">IF(T17=2,"#NA",IF(T17=0,$O17-$Q17,IF(T17=1,$O17+$Q17)))</f>
        <v>#NA</v>
      </c>
      <c r="V17" s="146"/>
      <c r="W17" s="37" t="str">
        <f aca="false">IF(U17="#NA","supprimée","")</f>
        <v>supprimée</v>
      </c>
      <c r="X17" s="146"/>
      <c r="Y17" s="146"/>
    </row>
    <row r="18" customFormat="false" ht="27.75" hidden="false" customHeight="true" outlineLevel="0" collapsed="false">
      <c r="A18" s="31"/>
      <c r="B18" s="252"/>
      <c r="C18" s="253"/>
      <c r="D18" s="42"/>
      <c r="E18" s="240" t="n">
        <f aca="false">E17+1</f>
        <v>11</v>
      </c>
      <c r="F18" s="42"/>
      <c r="G18" s="94"/>
      <c r="H18" s="95"/>
      <c r="I18" s="94"/>
      <c r="J18" s="96"/>
      <c r="K18" s="94"/>
      <c r="M18" s="256"/>
      <c r="N18" s="244"/>
      <c r="O18" s="257"/>
      <c r="Q18" s="250" t="n">
        <f aca="false">DEGREES(ASIN(1-2*($M18)^2))</f>
        <v>90</v>
      </c>
      <c r="R18" s="104"/>
      <c r="S18" s="104"/>
      <c r="T18" s="247" t="n">
        <v>2</v>
      </c>
      <c r="U18" s="106" t="str">
        <f aca="false">IF(T18=2,"#NA",IF(T18=0,$O18-$Q18,IF(T18=1,$O18+$Q18)))</f>
        <v>#NA</v>
      </c>
      <c r="V18" s="146"/>
      <c r="W18" s="37" t="str">
        <f aca="false">IF(U18="#NA","supprimée","")</f>
        <v>supprimée</v>
      </c>
      <c r="X18" s="146"/>
      <c r="Y18" s="146"/>
    </row>
    <row r="19" customFormat="false" ht="27.75" hidden="false" customHeight="true" outlineLevel="0" collapsed="false">
      <c r="A19" s="31"/>
      <c r="B19" s="254" t="s">
        <v>65</v>
      </c>
      <c r="C19" s="262"/>
      <c r="D19" s="42"/>
      <c r="E19" s="240" t="n">
        <f aca="false">E18+1</f>
        <v>12</v>
      </c>
      <c r="F19" s="42"/>
      <c r="G19" s="94"/>
      <c r="H19" s="95"/>
      <c r="I19" s="94"/>
      <c r="J19" s="96"/>
      <c r="K19" s="94"/>
      <c r="M19" s="256"/>
      <c r="N19" s="244"/>
      <c r="O19" s="257"/>
      <c r="Q19" s="250" t="n">
        <f aca="false">DEGREES(ASIN(1-2*($M19)^2))</f>
        <v>90</v>
      </c>
      <c r="R19" s="104"/>
      <c r="S19" s="104"/>
      <c r="T19" s="247" t="n">
        <v>2</v>
      </c>
      <c r="U19" s="106" t="str">
        <f aca="false">IF(T19=2,"#NA",IF(T19=0,$O19-$Q19,IF(T19=1,$O19+$Q19)))</f>
        <v>#NA</v>
      </c>
      <c r="V19" s="146"/>
      <c r="W19" s="37" t="str">
        <f aca="false">IF(U19="#NA","supprimée","")</f>
        <v>supprimée</v>
      </c>
      <c r="X19" s="146"/>
      <c r="Y19" s="146"/>
    </row>
    <row r="20" customFormat="false" ht="27.75" hidden="false" customHeight="true" outlineLevel="0" collapsed="false">
      <c r="A20" s="31"/>
      <c r="B20" s="252"/>
      <c r="C20" s="253" t="s">
        <v>94</v>
      </c>
      <c r="D20" s="42"/>
      <c r="E20" s="240" t="n">
        <f aca="false">E19+1</f>
        <v>13</v>
      </c>
      <c r="F20" s="42"/>
      <c r="G20" s="94"/>
      <c r="H20" s="95"/>
      <c r="I20" s="94"/>
      <c r="J20" s="96"/>
      <c r="K20" s="94"/>
      <c r="M20" s="256"/>
      <c r="N20" s="244"/>
      <c r="O20" s="257"/>
      <c r="Q20" s="250" t="n">
        <f aca="false">DEGREES(ASIN(1-2*($M20)^2))</f>
        <v>90</v>
      </c>
      <c r="R20" s="104"/>
      <c r="S20" s="104"/>
      <c r="T20" s="247" t="n">
        <v>2</v>
      </c>
      <c r="U20" s="106" t="str">
        <f aca="false">IF(T20=2,"#NA",IF(T20=0,$O20-$Q20,IF(T20=1,$O20+$Q20)))</f>
        <v>#NA</v>
      </c>
      <c r="V20" s="146"/>
      <c r="W20" s="37" t="str">
        <f aca="false">IF(U20="#NA","supprimée","")</f>
        <v>supprimée</v>
      </c>
      <c r="X20" s="146"/>
      <c r="Y20" s="146"/>
    </row>
    <row r="21" customFormat="false" ht="27.75" hidden="false" customHeight="true" outlineLevel="0" collapsed="false">
      <c r="A21" s="31"/>
      <c r="B21" s="252"/>
      <c r="C21" s="253"/>
      <c r="D21" s="42"/>
      <c r="E21" s="240" t="n">
        <f aca="false">E20+1</f>
        <v>14</v>
      </c>
      <c r="F21" s="42"/>
      <c r="G21" s="94"/>
      <c r="H21" s="95"/>
      <c r="I21" s="94"/>
      <c r="J21" s="96"/>
      <c r="K21" s="94"/>
      <c r="M21" s="256"/>
      <c r="N21" s="244"/>
      <c r="O21" s="257"/>
      <c r="Q21" s="250" t="n">
        <f aca="false">DEGREES(ASIN(1-2*($M21)^2))</f>
        <v>90</v>
      </c>
      <c r="R21" s="104"/>
      <c r="S21" s="104"/>
      <c r="T21" s="247" t="n">
        <v>2</v>
      </c>
      <c r="U21" s="106" t="str">
        <f aca="false">IF(T21=2,"#NA",IF(T21=0,$O21-$Q21,IF(T21=1,$O21+$Q21)))</f>
        <v>#NA</v>
      </c>
      <c r="V21" s="146"/>
      <c r="W21" s="37" t="str">
        <f aca="false">IF(U21="#NA","supprimée","")</f>
        <v>supprimée</v>
      </c>
      <c r="X21" s="146"/>
      <c r="Y21" s="146"/>
    </row>
    <row r="22" customFormat="false" ht="27.75" hidden="false" customHeight="true" outlineLevel="0" collapsed="false">
      <c r="A22" s="31"/>
      <c r="B22" s="254" t="s">
        <v>67</v>
      </c>
      <c r="C22" s="253"/>
      <c r="D22" s="42"/>
      <c r="E22" s="240" t="n">
        <f aca="false">E21+1</f>
        <v>15</v>
      </c>
      <c r="F22" s="42"/>
      <c r="G22" s="94"/>
      <c r="H22" s="95"/>
      <c r="I22" s="94"/>
      <c r="J22" s="96"/>
      <c r="K22" s="94"/>
      <c r="M22" s="256"/>
      <c r="N22" s="244"/>
      <c r="O22" s="257"/>
      <c r="Q22" s="250" t="n">
        <f aca="false">DEGREES(ASIN(1-2*($M22)^2))</f>
        <v>90</v>
      </c>
      <c r="R22" s="104"/>
      <c r="S22" s="104"/>
      <c r="T22" s="247" t="n">
        <v>2</v>
      </c>
      <c r="U22" s="106" t="str">
        <f aca="false">IF(T22=2,"#NA",IF(T22=0,$O22-$Q22,IF(T22=1,$O22+$Q22)))</f>
        <v>#NA</v>
      </c>
      <c r="V22" s="146"/>
      <c r="W22" s="37" t="str">
        <f aca="false">IF(U22="#NA","supprimée","")</f>
        <v>supprimée</v>
      </c>
      <c r="X22" s="146"/>
      <c r="Y22" s="146"/>
    </row>
    <row r="23" customFormat="false" ht="27.75" hidden="false" customHeight="true" outlineLevel="0" collapsed="false">
      <c r="A23" s="31"/>
      <c r="B23" s="252"/>
      <c r="C23" s="253" t="s">
        <v>93</v>
      </c>
      <c r="D23" s="42"/>
      <c r="E23" s="240" t="n">
        <f aca="false">E22+1</f>
        <v>16</v>
      </c>
      <c r="F23" s="42"/>
      <c r="G23" s="94"/>
      <c r="H23" s="95"/>
      <c r="I23" s="94"/>
      <c r="J23" s="96"/>
      <c r="K23" s="94"/>
      <c r="M23" s="256"/>
      <c r="N23" s="244"/>
      <c r="O23" s="257"/>
      <c r="Q23" s="250" t="n">
        <f aca="false">DEGREES(ASIN(1-2*($M23)^2))</f>
        <v>90</v>
      </c>
      <c r="R23" s="104"/>
      <c r="S23" s="104"/>
      <c r="T23" s="247" t="n">
        <v>2</v>
      </c>
      <c r="U23" s="106" t="str">
        <f aca="false">IF(T23=2,"#NA",IF(T23=0,$O23-$Q23,IF(T23=1,$O23+$Q23)))</f>
        <v>#NA</v>
      </c>
      <c r="V23" s="146"/>
      <c r="W23" s="37" t="str">
        <f aca="false">IF(U23="#NA","supprimée","")</f>
        <v>supprimée</v>
      </c>
      <c r="X23" s="146"/>
      <c r="Y23" s="146"/>
    </row>
    <row r="24" customFormat="false" ht="27.75" hidden="false" customHeight="true" outlineLevel="0" collapsed="false">
      <c r="A24" s="31"/>
      <c r="B24" s="252"/>
      <c r="C24" s="253"/>
      <c r="D24" s="42"/>
      <c r="E24" s="240" t="n">
        <f aca="false">E23+1</f>
        <v>17</v>
      </c>
      <c r="F24" s="42"/>
      <c r="G24" s="94"/>
      <c r="H24" s="95"/>
      <c r="I24" s="94"/>
      <c r="J24" s="96"/>
      <c r="K24" s="94"/>
      <c r="M24" s="256"/>
      <c r="N24" s="244"/>
      <c r="O24" s="257"/>
      <c r="Q24" s="250" t="n">
        <f aca="false">DEGREES(ASIN(1-2*($M24)^2))</f>
        <v>90</v>
      </c>
      <c r="R24" s="104"/>
      <c r="S24" s="104"/>
      <c r="T24" s="247" t="n">
        <v>2</v>
      </c>
      <c r="U24" s="106" t="str">
        <f aca="false">IF(T24=2,"#NA",IF(T24=0,$O24-$Q24,IF(T24=1,$O24+$Q24)))</f>
        <v>#NA</v>
      </c>
      <c r="V24" s="146"/>
      <c r="W24" s="37" t="str">
        <f aca="false">IF(U24="#NA","supprimée","")</f>
        <v>supprimée</v>
      </c>
      <c r="X24" s="146"/>
      <c r="Y24" s="146"/>
    </row>
    <row r="25" customFormat="false" ht="27.75" hidden="false" customHeight="true" outlineLevel="0" collapsed="false">
      <c r="A25" s="31"/>
      <c r="B25" s="136"/>
      <c r="C25" s="137"/>
      <c r="D25" s="239"/>
      <c r="E25" s="240" t="n">
        <f aca="false">E24+1</f>
        <v>18</v>
      </c>
      <c r="F25" s="239"/>
      <c r="G25" s="94"/>
      <c r="H25" s="95"/>
      <c r="I25" s="94"/>
      <c r="J25" s="96"/>
      <c r="K25" s="94"/>
      <c r="M25" s="256"/>
      <c r="N25" s="244"/>
      <c r="O25" s="257"/>
      <c r="Q25" s="250" t="n">
        <f aca="false">DEGREES(ASIN(1-2*($M25)^2))</f>
        <v>90</v>
      </c>
      <c r="R25" s="104"/>
      <c r="S25" s="104"/>
      <c r="T25" s="247" t="n">
        <v>2</v>
      </c>
      <c r="U25" s="106" t="str">
        <f aca="false">IF(T25=2,"#NA",IF(T25=0,$O25-$Q25,IF(T25=1,$O25+$Q25)))</f>
        <v>#NA</v>
      </c>
      <c r="V25" s="146"/>
      <c r="W25" s="37" t="str">
        <f aca="false">IF(U25="#NA","supprimée","")</f>
        <v>supprimée</v>
      </c>
      <c r="X25" s="146"/>
      <c r="Y25" s="146"/>
    </row>
    <row r="26" customFormat="false" ht="27.75" hidden="false" customHeight="true" outlineLevel="0" collapsed="false">
      <c r="A26" s="31"/>
      <c r="B26" s="138"/>
      <c r="C26" s="138"/>
      <c r="D26" s="42"/>
      <c r="E26" s="240" t="n">
        <f aca="false">E25+1</f>
        <v>19</v>
      </c>
      <c r="F26" s="42"/>
      <c r="G26" s="94"/>
      <c r="H26" s="95"/>
      <c r="I26" s="94"/>
      <c r="J26" s="96"/>
      <c r="K26" s="94"/>
      <c r="M26" s="256"/>
      <c r="N26" s="244"/>
      <c r="O26" s="257"/>
      <c r="Q26" s="250" t="n">
        <f aca="false">DEGREES(ASIN(1-2*($M26)^2))</f>
        <v>90</v>
      </c>
      <c r="R26" s="104"/>
      <c r="S26" s="104"/>
      <c r="T26" s="247" t="n">
        <v>2</v>
      </c>
      <c r="U26" s="106" t="str">
        <f aca="false">IF(T26=2,"#NA",IF(T26=0,$O26-$Q26,IF(T26=1,$O26+$Q26)))</f>
        <v>#NA</v>
      </c>
      <c r="V26" s="146"/>
      <c r="W26" s="37" t="str">
        <f aca="false">IF(U26="#NA","supprimée","")</f>
        <v>supprimée</v>
      </c>
      <c r="X26" s="146"/>
      <c r="Y26" s="146"/>
    </row>
    <row r="27" customFormat="false" ht="27.75" hidden="false" customHeight="true" outlineLevel="0" collapsed="false">
      <c r="A27" s="31"/>
      <c r="B27" s="138"/>
      <c r="C27" s="138"/>
      <c r="D27" s="42"/>
      <c r="E27" s="240" t="n">
        <f aca="false">E26+1</f>
        <v>20</v>
      </c>
      <c r="F27" s="42"/>
      <c r="G27" s="263"/>
      <c r="H27" s="95"/>
      <c r="I27" s="263"/>
      <c r="J27" s="96"/>
      <c r="K27" s="263"/>
      <c r="M27" s="264"/>
      <c r="N27" s="244"/>
      <c r="O27" s="265"/>
      <c r="Q27" s="266" t="n">
        <f aca="false">DEGREES(ASIN(1-2*($M27)^2))</f>
        <v>90</v>
      </c>
      <c r="R27" s="104"/>
      <c r="S27" s="104"/>
      <c r="T27" s="247" t="n">
        <v>2</v>
      </c>
      <c r="U27" s="106" t="str">
        <f aca="false">IF(T27=2,"#NA",IF(T27=0,$O27-$Q27,IF(T27=1,$O27+$Q27)))</f>
        <v>#NA</v>
      </c>
      <c r="V27" s="146"/>
      <c r="W27" s="37" t="str">
        <f aca="false">IF(U27="#NA","supprimée","")</f>
        <v>supprimée</v>
      </c>
      <c r="X27" s="146"/>
      <c r="Y27" s="146"/>
    </row>
    <row r="28" customFormat="false" ht="13.5" hidden="false" customHeight="true" outlineLevel="0" collapsed="false">
      <c r="A28" s="31"/>
      <c r="B28" s="251"/>
      <c r="C28" s="267"/>
      <c r="D28" s="42"/>
      <c r="E28" s="236"/>
      <c r="F28" s="42"/>
      <c r="G28" s="268" t="s">
        <v>69</v>
      </c>
      <c r="H28" s="268"/>
      <c r="I28" s="268"/>
      <c r="J28" s="268"/>
      <c r="K28" s="268"/>
      <c r="L28" s="268"/>
      <c r="M28" s="268"/>
      <c r="N28" s="268"/>
      <c r="O28" s="268"/>
      <c r="P28" s="42"/>
      <c r="Q28" s="269" t="s">
        <v>68</v>
      </c>
      <c r="R28" s="270"/>
      <c r="S28" s="146"/>
      <c r="T28" s="80"/>
      <c r="U28" s="271" t="s">
        <v>68</v>
      </c>
      <c r="V28" s="146"/>
      <c r="W28" s="37" t="str">
        <f aca="false">IF(U28="#NA","supprimée","")</f>
        <v/>
      </c>
    </row>
    <row r="29" customFormat="false" ht="20.25" hidden="false" customHeight="true" outlineLevel="0" collapsed="false">
      <c r="A29" s="31"/>
      <c r="B29" s="251"/>
      <c r="C29" s="267"/>
      <c r="D29" s="42"/>
      <c r="E29" s="236"/>
      <c r="F29" s="42"/>
      <c r="G29" s="272"/>
      <c r="H29" s="272"/>
      <c r="I29" s="272"/>
      <c r="J29" s="272"/>
      <c r="K29" s="272"/>
      <c r="L29" s="272"/>
      <c r="M29" s="272"/>
      <c r="N29" s="272"/>
      <c r="O29" s="272"/>
      <c r="P29" s="42"/>
      <c r="Q29" s="269"/>
      <c r="R29" s="270"/>
      <c r="S29" s="146"/>
      <c r="T29" s="80"/>
      <c r="U29" s="273"/>
      <c r="V29" s="146"/>
      <c r="W29" s="37"/>
    </row>
    <row r="30" customFormat="false" ht="23.25" hidden="false" customHeight="true" outlineLevel="0" collapsed="false">
      <c r="A30" s="31"/>
      <c r="B30" s="251"/>
      <c r="C30" s="267"/>
      <c r="D30" s="42"/>
      <c r="E30" s="236"/>
      <c r="F30" s="42"/>
      <c r="G30" s="274"/>
      <c r="H30" s="275"/>
      <c r="I30" s="274"/>
      <c r="J30" s="276"/>
      <c r="K30" s="146"/>
      <c r="M30" s="277"/>
      <c r="P30" s="42"/>
      <c r="Q30" s="273"/>
      <c r="R30" s="270"/>
      <c r="S30" s="167" t="s">
        <v>71</v>
      </c>
      <c r="T30" s="167"/>
      <c r="U30" s="278" t="n">
        <f aca="false">AVERAGE(U8:U27)</f>
        <v>90</v>
      </c>
      <c r="V30" s="146"/>
      <c r="W30" s="37"/>
    </row>
    <row r="31" customFormat="false" ht="7.5" hidden="false" customHeight="true" outlineLevel="0" collapsed="false">
      <c r="A31" s="31"/>
      <c r="B31" s="251"/>
      <c r="C31" s="267"/>
      <c r="D31" s="42"/>
      <c r="E31" s="236"/>
      <c r="F31" s="42"/>
      <c r="G31" s="274"/>
      <c r="H31" s="275"/>
      <c r="I31" s="274"/>
      <c r="J31" s="276"/>
      <c r="K31" s="146"/>
      <c r="L31" s="146"/>
      <c r="P31" s="42"/>
      <c r="R31" s="146"/>
      <c r="S31" s="173"/>
      <c r="T31" s="279"/>
      <c r="U31" s="175"/>
      <c r="V31" s="146"/>
      <c r="W31" s="37"/>
    </row>
    <row r="32" customFormat="false" ht="26.25" hidden="false" customHeight="true" outlineLevel="0" collapsed="false">
      <c r="A32" s="31"/>
      <c r="B32" s="251"/>
      <c r="C32" s="267"/>
      <c r="D32" s="42"/>
      <c r="E32" s="236"/>
      <c r="F32" s="42"/>
      <c r="G32" s="274"/>
      <c r="H32" s="275"/>
      <c r="I32" s="274"/>
      <c r="J32" s="276"/>
      <c r="K32" s="146"/>
      <c r="L32" s="146"/>
      <c r="O32" s="180" t="n">
        <f aca="false">COUNTIF(T8:T27,0)+COUNTIF(T8:T27,1)</f>
        <v>5</v>
      </c>
      <c r="P32" s="180"/>
      <c r="Q32" s="180"/>
      <c r="R32" s="180"/>
      <c r="S32" s="167" t="s">
        <v>74</v>
      </c>
      <c r="T32" s="167"/>
      <c r="U32" s="280" t="n">
        <f aca="false">STDEV(U8:U27)</f>
        <v>0</v>
      </c>
      <c r="V32" s="146"/>
      <c r="W32" s="37"/>
    </row>
    <row r="33" customFormat="false" ht="8.25" hidden="false" customHeight="true" outlineLevel="0" collapsed="false">
      <c r="A33" s="31"/>
      <c r="B33" s="251"/>
      <c r="C33" s="267"/>
      <c r="D33" s="239"/>
      <c r="E33" s="236"/>
      <c r="F33" s="42"/>
      <c r="G33" s="274"/>
      <c r="H33" s="275"/>
      <c r="I33" s="274"/>
      <c r="J33" s="276"/>
      <c r="K33" s="146"/>
      <c r="L33" s="146"/>
      <c r="P33" s="42"/>
      <c r="R33" s="42"/>
      <c r="S33" s="173"/>
      <c r="T33" s="184"/>
      <c r="U33" s="77"/>
      <c r="V33" s="146"/>
      <c r="W33" s="37"/>
    </row>
    <row r="34" customFormat="false" ht="35.25" hidden="false" customHeight="true" outlineLevel="0" collapsed="false">
      <c r="A34" s="31"/>
      <c r="B34" s="251"/>
      <c r="C34" s="267"/>
      <c r="D34" s="42"/>
      <c r="E34" s="236"/>
      <c r="F34" s="42"/>
      <c r="G34" s="274"/>
      <c r="H34" s="275"/>
      <c r="I34" s="274"/>
      <c r="J34" s="276"/>
      <c r="K34" s="146"/>
      <c r="L34" s="146"/>
      <c r="P34" s="42"/>
      <c r="R34" s="42"/>
      <c r="S34" s="281" t="s">
        <v>75</v>
      </c>
      <c r="T34" s="281"/>
      <c r="U34" s="282" t="e">
        <f aca="false">CONFIDENCE(0.05,U32,O32)</f>
        <v>#VALUE!</v>
      </c>
      <c r="V34" s="146"/>
      <c r="W34" s="37"/>
    </row>
    <row r="35" customFormat="false" ht="22.5" hidden="false" customHeight="false" outlineLevel="0" collapsed="false">
      <c r="A35" s="188"/>
      <c r="B35" s="283"/>
      <c r="C35" s="284"/>
      <c r="D35" s="192"/>
      <c r="E35" s="285"/>
      <c r="F35" s="192"/>
      <c r="G35" s="286"/>
      <c r="H35" s="286"/>
      <c r="I35" s="287"/>
      <c r="J35" s="288"/>
      <c r="K35" s="287"/>
      <c r="L35" s="289"/>
      <c r="M35" s="289"/>
      <c r="N35" s="192"/>
      <c r="O35" s="192"/>
      <c r="P35" s="192"/>
      <c r="Q35" s="192"/>
      <c r="R35" s="192"/>
      <c r="S35" s="192"/>
      <c r="T35" s="193"/>
      <c r="U35" s="192"/>
      <c r="W35" s="37"/>
    </row>
    <row r="36" customFormat="false" ht="18" hidden="false" customHeight="true" outlineLevel="0" collapsed="false">
      <c r="A36" s="290"/>
      <c r="B36" s="290"/>
      <c r="C36" s="290"/>
      <c r="D36" s="290"/>
      <c r="E36" s="290"/>
      <c r="F36" s="290"/>
      <c r="G36" s="290"/>
      <c r="H36" s="290"/>
      <c r="I36" s="290"/>
      <c r="J36" s="290"/>
      <c r="K36" s="290"/>
      <c r="L36" s="290"/>
      <c r="M36" s="290"/>
      <c r="N36" s="290"/>
      <c r="O36" s="290"/>
      <c r="P36" s="290"/>
      <c r="Q36" s="290"/>
      <c r="R36" s="290"/>
      <c r="S36" s="290"/>
      <c r="T36" s="290"/>
      <c r="U36" s="290"/>
      <c r="W36" s="37"/>
    </row>
    <row r="37" customFormat="false" ht="18" hidden="false" customHeight="true" outlineLevel="0" collapsed="false">
      <c r="B37" s="251"/>
      <c r="C37" s="251"/>
      <c r="D37" s="146"/>
      <c r="E37" s="146"/>
      <c r="F37" s="146"/>
      <c r="G37" s="210"/>
      <c r="I37" s="291"/>
      <c r="J37" s="210"/>
      <c r="K37" s="291"/>
      <c r="L37" s="146"/>
      <c r="M37" s="146"/>
      <c r="V37" s="146"/>
      <c r="W37" s="146"/>
      <c r="X37" s="146"/>
      <c r="Y37" s="146"/>
    </row>
    <row r="38" customFormat="false" ht="37.5" hidden="false" customHeight="true" outlineLevel="0" collapsed="false">
      <c r="A38" s="195" t="s">
        <v>76</v>
      </c>
      <c r="B38" s="195"/>
      <c r="C38" s="195"/>
      <c r="D38" s="146"/>
      <c r="E38" s="146"/>
      <c r="F38" s="146"/>
      <c r="G38" s="196" t="s">
        <v>77</v>
      </c>
      <c r="H38" s="196"/>
      <c r="I38" s="196"/>
      <c r="J38" s="196"/>
      <c r="K38" s="196"/>
      <c r="L38" s="196"/>
      <c r="M38" s="196"/>
      <c r="N38" s="196"/>
      <c r="O38" s="196"/>
      <c r="V38" s="146"/>
      <c r="W38" s="146"/>
      <c r="X38" s="146"/>
      <c r="Y38" s="146"/>
    </row>
    <row r="39" customFormat="false" ht="36.75" hidden="false" customHeight="true" outlineLevel="0" collapsed="false">
      <c r="A39" s="197" t="s">
        <v>78</v>
      </c>
      <c r="B39" s="197"/>
      <c r="C39" s="197"/>
      <c r="G39" s="199" t="s">
        <v>79</v>
      </c>
      <c r="H39" s="199"/>
      <c r="I39" s="199"/>
      <c r="J39" s="199"/>
      <c r="K39" s="199"/>
      <c r="L39" s="199"/>
      <c r="M39" s="199"/>
      <c r="N39" s="199"/>
      <c r="O39" s="199"/>
      <c r="V39" s="146"/>
      <c r="W39" s="146"/>
      <c r="X39" s="146"/>
      <c r="Y39" s="146"/>
    </row>
    <row r="40" customFormat="false" ht="28.5" hidden="false" customHeight="true" outlineLevel="0" collapsed="false">
      <c r="B40" s="200"/>
      <c r="D40" s="42"/>
      <c r="F40" s="42"/>
      <c r="G40" s="202" t="s">
        <v>80</v>
      </c>
      <c r="H40" s="202"/>
      <c r="I40" s="202"/>
      <c r="J40" s="202"/>
      <c r="K40" s="202"/>
      <c r="L40" s="202"/>
      <c r="M40" s="202"/>
      <c r="N40" s="202"/>
      <c r="O40" s="202"/>
      <c r="P40" s="202"/>
      <c r="Q40" s="202"/>
    </row>
    <row r="41" customFormat="false" ht="45" hidden="false" customHeight="true" outlineLevel="0" collapsed="false">
      <c r="A41" s="203" t="s">
        <v>81</v>
      </c>
      <c r="B41" s="203"/>
      <c r="C41" s="203"/>
      <c r="D41" s="42"/>
      <c r="F41" s="42"/>
      <c r="G41" s="204" t="s">
        <v>82</v>
      </c>
      <c r="H41" s="204"/>
      <c r="I41" s="204"/>
      <c r="J41" s="204"/>
      <c r="K41" s="204"/>
      <c r="L41" s="204"/>
      <c r="M41" s="204"/>
      <c r="N41" s="204"/>
      <c r="O41" s="204"/>
      <c r="P41" s="204"/>
      <c r="Q41" s="204"/>
    </row>
    <row r="42" customFormat="false" ht="15" hidden="false" customHeight="false" outlineLevel="0" collapsed="false">
      <c r="A42" s="203"/>
      <c r="B42" s="203"/>
      <c r="C42" s="203"/>
      <c r="D42" s="42"/>
      <c r="F42" s="42"/>
      <c r="H42" s="209"/>
      <c r="I42" s="215"/>
    </row>
    <row r="43" customFormat="false" ht="18" hidden="false" customHeight="true" outlineLevel="0" collapsed="false">
      <c r="D43" s="42"/>
      <c r="F43" s="42"/>
      <c r="H43" s="209"/>
      <c r="I43" s="215"/>
      <c r="L43" s="292"/>
    </row>
    <row r="44" customFormat="false" ht="3.75" hidden="false" customHeight="true" outlineLevel="0" collapsed="false">
      <c r="H44" s="209"/>
    </row>
    <row r="45" customFormat="false" ht="18.75" hidden="false" customHeight="true" outlineLevel="0" collapsed="false">
      <c r="H45" s="209"/>
      <c r="J45" s="293"/>
    </row>
    <row r="46" customFormat="false" ht="3.75" hidden="false" customHeight="true" outlineLevel="0" collapsed="false">
      <c r="H46" s="209"/>
    </row>
    <row r="47" customFormat="false" ht="18" hidden="false" customHeight="false" outlineLevel="0" collapsed="false">
      <c r="D47" s="42"/>
      <c r="F47" s="42"/>
      <c r="H47" s="209"/>
      <c r="I47" s="215"/>
      <c r="J47" s="293"/>
    </row>
    <row r="48" customFormat="false" ht="2.1" hidden="false" customHeight="true" outlineLevel="0" collapsed="false">
      <c r="D48" s="42"/>
      <c r="F48" s="42"/>
      <c r="H48" s="209"/>
      <c r="I48" s="215"/>
      <c r="J48" s="293"/>
    </row>
    <row r="49" customFormat="false" ht="18" hidden="false" customHeight="false" outlineLevel="0" collapsed="false">
      <c r="H49" s="209"/>
      <c r="J49" s="293"/>
    </row>
    <row r="50" customFormat="false" ht="18" hidden="false" customHeight="false" outlineLevel="0" collapsed="false">
      <c r="H50" s="209"/>
      <c r="J50" s="293"/>
    </row>
    <row r="51" customFormat="false" ht="18" hidden="false" customHeight="false" outlineLevel="0" collapsed="false">
      <c r="H51" s="209"/>
      <c r="J51" s="293"/>
    </row>
    <row r="52" customFormat="false" ht="18" hidden="false" customHeight="false" outlineLevel="0" collapsed="false">
      <c r="H52" s="209"/>
      <c r="J52" s="293"/>
    </row>
    <row r="53" customFormat="false" ht="18" hidden="false" customHeight="false" outlineLevel="0" collapsed="false">
      <c r="H53" s="209"/>
      <c r="J53" s="293"/>
    </row>
    <row r="54" customFormat="false" ht="18" hidden="false" customHeight="false" outlineLevel="0" collapsed="false">
      <c r="H54" s="209"/>
      <c r="J54" s="293"/>
    </row>
    <row r="55" customFormat="false" ht="18" hidden="false" customHeight="false" outlineLevel="0" collapsed="false">
      <c r="H55" s="209"/>
      <c r="J55" s="293"/>
    </row>
  </sheetData>
  <mergeCells count="23">
    <mergeCell ref="B2:E2"/>
    <mergeCell ref="G2:M2"/>
    <mergeCell ref="S2:T4"/>
    <mergeCell ref="B4:B6"/>
    <mergeCell ref="C4:C6"/>
    <mergeCell ref="E4:E6"/>
    <mergeCell ref="G4:K4"/>
    <mergeCell ref="S5:T6"/>
    <mergeCell ref="B11:C11"/>
    <mergeCell ref="G28:O28"/>
    <mergeCell ref="Q28:Q29"/>
    <mergeCell ref="S30:T30"/>
    <mergeCell ref="O32:R32"/>
    <mergeCell ref="S32:T32"/>
    <mergeCell ref="S34:T34"/>
    <mergeCell ref="A36:U36"/>
    <mergeCell ref="A38:C38"/>
    <mergeCell ref="G38:O38"/>
    <mergeCell ref="A39:C39"/>
    <mergeCell ref="G39:O39"/>
    <mergeCell ref="G40:Q40"/>
    <mergeCell ref="A41:C42"/>
    <mergeCell ref="G41:Q41"/>
  </mergeCells>
  <printOptions headings="false" gridLines="false" gridLinesSet="true" horizontalCentered="true" verticalCentered="true"/>
  <pageMargins left="0.39375" right="0.39375" top="0.433333333333333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20:40:55Z</dcterms:created>
  <dc:creator>D. COLLIN</dc:creator>
  <dc:description/>
  <dc:language>en-US</dc:language>
  <cp:lastModifiedBy>Dominique Collin</cp:lastModifiedBy>
  <cp:lastPrinted>2007-10-31T11:38:33Z</cp:lastPrinted>
  <dcterms:modified xsi:type="dcterms:W3CDTF">2020-10-12T21:29:22Z</dcterms:modified>
  <cp:revision>0</cp:revision>
  <dc:subject/>
  <dc:title/>
</cp:coreProperties>
</file>