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3.xml.rels" ContentType="application/vnd.openxmlformats-package.relationships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6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15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7.xml" ContentType="application/vnd.openxmlformats-officedocument.drawing+xml"/>
  <Override PartName="/xl/drawings/drawing42.xml" ContentType="application/vnd.openxmlformats-officedocument.drawing+xml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44.xml" ContentType="application/vnd.openxmlformats-officedocument.drawingml.chartshapes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4"/>
  </bookViews>
  <sheets>
    <sheet name="Début" sheetId="1" state="visible" r:id="rId2"/>
    <sheet name="Sélect." sheetId="2" state="visible" r:id="rId3"/>
    <sheet name="pb1" sheetId="3" state="visible" r:id="rId4"/>
    <sheet name="pb2" sheetId="4" state="visible" r:id="rId5"/>
    <sheet name="pb3" sheetId="5" state="visible" r:id="rId6"/>
    <sheet name="pb4" sheetId="6" state="visible" r:id="rId7"/>
    <sheet name="pb5" sheetId="7" state="visible" r:id="rId8"/>
    <sheet name="pb6" sheetId="8" state="visible" r:id="rId9"/>
    <sheet name="pb7" sheetId="9" state="visible" r:id="rId10"/>
    <sheet name="pb8" sheetId="10" state="visible" r:id="rId11"/>
    <sheet name="pb9" sheetId="11" state="visible" r:id="rId12"/>
    <sheet name="pb10" sheetId="12" state="visible" r:id="rId13"/>
    <sheet name="pb11" sheetId="13" state="visible" r:id="rId14"/>
    <sheet name="pb12" sheetId="14" state="visible" r:id="rId15"/>
    <sheet name="pb13" sheetId="15" state="visible" r:id="rId16"/>
    <sheet name="pb14" sheetId="16" state="visible" r:id="rId17"/>
    <sheet name="pb15" sheetId="17" state="visible" r:id="rId18"/>
    <sheet name="pb16" sheetId="18" state="visible" r:id="rId19"/>
    <sheet name="pb17" sheetId="19" state="visible" r:id="rId20"/>
    <sheet name="pb18" sheetId="20" state="visible" r:id="rId21"/>
    <sheet name="pb19" sheetId="21" state="visible" r:id="rId22"/>
    <sheet name="pb20" sheetId="22" state="visible" r:id="rId23"/>
    <sheet name="pb21" sheetId="23" state="visible" r:id="rId24"/>
    <sheet name="pb22" sheetId="24" state="visible" r:id="rId25"/>
    <sheet name="pb23" sheetId="25" state="visible" r:id="rId26"/>
    <sheet name="pb24" sheetId="26" state="visible" r:id="rId27"/>
    <sheet name="pb25" sheetId="27" state="visible" r:id="rId28"/>
    <sheet name="pb25bis" sheetId="28" state="visible" r:id="rId29"/>
    <sheet name="pb26" sheetId="29" state="visible" r:id="rId30"/>
    <sheet name="pb27" sheetId="30" state="visible" r:id="rId31"/>
    <sheet name="pb28" sheetId="31" state="visible" r:id="rId32"/>
    <sheet name="pb29" sheetId="32" state="visible" r:id="rId33"/>
    <sheet name="pb30" sheetId="33" state="visible" r:id="rId34"/>
    <sheet name="pb31" sheetId="34" state="visible" r:id="rId35"/>
    <sheet name="pb32" sheetId="35" state="visible" r:id="rId36"/>
    <sheet name="pb33" sheetId="36" state="visible" r:id="rId37"/>
    <sheet name="pb34" sheetId="37" state="visible" r:id="rId38"/>
    <sheet name="Graphik" sheetId="38" state="visible" r:id="rId39"/>
  </sheets>
  <definedNames>
    <definedName function="false" hidden="false" name="aVal" vbProcedure="false">pb30!$C$4</definedName>
    <definedName function="false" hidden="false" name="Centre" vbProcedure="false">pb29!$B$5</definedName>
    <definedName function="false" hidden="false" name="Circ" vbProcedure="false">pb31!$D$4</definedName>
    <definedName function="false" hidden="false" name="cophi" vbProcedure="false">pb26!$P$2</definedName>
    <definedName function="false" hidden="false" name="cphi" vbProcedure="false">pb29!$E$6</definedName>
    <definedName function="false" hidden="false" name="Delta" vbProcedure="false">pb28!$A$18:$A$24</definedName>
    <definedName function="false" hidden="false" name="Dist" vbProcedure="false">pb29!$B$10:$B$72</definedName>
    <definedName function="false" hidden="false" name="la" vbProcedure="false">#REF!</definedName>
    <definedName function="false" hidden="false" name="lamBal" vbProcedure="false">pb26!$N$5</definedName>
    <definedName function="false" hidden="false" name="mois" vbProcedure="false">pb33!$J$3:$L$14</definedName>
    <definedName function="false" hidden="false" name="phi" vbProcedure="false">pb29!$B$2</definedName>
    <definedName function="false" hidden="false" name="phiBal" vbProcedure="false">pb26!$M$5</definedName>
    <definedName function="false" hidden="false" name="Ray" vbProcedure="false">pb31!$D$6</definedName>
    <definedName function="false" hidden="false" name="re" vbProcedure="false">#REF!</definedName>
    <definedName function="false" hidden="false" name="rpd" vbProcedure="false">Début!$A$1</definedName>
    <definedName function="false" hidden="false" name="signe" vbProcedure="false">pb27!$C$1</definedName>
    <definedName function="false" hidden="false" name="siphi" vbProcedure="false">pb26!$N$2</definedName>
    <definedName function="false" hidden="false" name="sphi" vbProcedure="false">pb29!$E$5</definedName>
    <definedName function="false" hidden="false" name="tab" vbProcedure="false">'Sélect.'!$J$4:$K$13</definedName>
    <definedName function="false" hidden="false" name="Taille" vbProcedure="false">pb29!$A$10:$A$72</definedName>
    <definedName function="false" hidden="false" name="theo" vbProcedure="false">pb29!$B$3</definedName>
    <definedName function="false" hidden="false" name="vise" vbProcedure="false">pb29!$B$6</definedName>
    <definedName function="false" hidden="false" name="visxy" vbProcedure="false">pb29!$C$10:$C$72</definedName>
    <definedName function="false" hidden="false" localSheetId="26" name="la" vbProcedure="false">pb25!$E$5</definedName>
    <definedName function="false" hidden="false" localSheetId="26" name="re" vbProcedure="false">pb25!$E$6</definedName>
    <definedName function="false" hidden="false" localSheetId="27" name="la" vbProcedure="false">#REF!</definedName>
    <definedName function="false" hidden="false" localSheetId="27" name="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341">
  <si>
    <t xml:space="preserve">ANGLES CONNUS</t>
  </si>
  <si>
    <t xml:space="preserve">voir pb1, pb2 ou pb16</t>
  </si>
  <si>
    <t xml:space="preserve">voir pb6</t>
  </si>
  <si>
    <t xml:space="preserve">voir pb5 ou pb7</t>
  </si>
  <si>
    <t xml:space="preserve">voir pb4 ou pb8</t>
  </si>
  <si>
    <t xml:space="preserve">voir pb9</t>
  </si>
  <si>
    <t xml:space="preserve">voir pb15 ou pb21</t>
  </si>
  <si>
    <t xml:space="preserve">voir pb17 ou pb22</t>
  </si>
  <si>
    <t xml:space="preserve">voir pb18</t>
  </si>
  <si>
    <t xml:space="preserve">voir pb10</t>
  </si>
  <si>
    <t xml:space="preserve">voir pb12</t>
  </si>
  <si>
    <t xml:space="preserve">LATITUDE [°]</t>
  </si>
  <si>
    <t xml:space="preserve">HAUTEUR [°]</t>
  </si>
  <si>
    <t xml:space="preserve">AZIMUT [°]</t>
  </si>
  <si>
    <t xml:space="preserve">VALEUR AUXILIAIRE</t>
  </si>
  <si>
    <t xml:space="preserve">VOICI LA DECLINAISON</t>
  </si>
  <si>
    <t xml:space="preserve">VOICI L'ANGLE HORAIRE</t>
  </si>
  <si>
    <t xml:space="preserve">VOICI L'HEURE VRAIE</t>
  </si>
  <si>
    <t xml:space="preserve">OBLIQUITE DE L'ECLIPTIQUE [°]</t>
  </si>
  <si>
    <t xml:space="preserve">LONGITUDE ECLIPTIQUE [°]</t>
  </si>
  <si>
    <t xml:space="preserve">VOICI L'ASCENSION DROITE</t>
  </si>
  <si>
    <t xml:space="preserve">DECLINAISON [°]</t>
  </si>
  <si>
    <t xml:space="preserve">Matin</t>
  </si>
  <si>
    <t xml:space="preserve">Soir</t>
  </si>
  <si>
    <t xml:space="preserve">VOICI LA HAUTEUR</t>
  </si>
  <si>
    <t xml:space="preserve">Rappels: </t>
  </si>
  <si>
    <t xml:space="preserve">1°) la valeur absolue de la déclinaison doit être inférieure à la valeur absolue de la latitude</t>
  </si>
  <si>
    <t xml:space="preserve">2°) la réponse ne prend pas en considération le fait que l'astre soit levé ou non</t>
  </si>
  <si>
    <t xml:space="preserve">VOICI L'AZIMUT DEPUIS LE SUD</t>
  </si>
  <si>
    <t xml:space="preserve">VOICI L'AZIMUT DEPUIS LE NORD</t>
  </si>
  <si>
    <t xml:space="preserve">Rappels:</t>
  </si>
  <si>
    <t xml:space="preserve">1°) les déclinaisons extrêmes du Soleil valent + ou - 23,44° (2000)</t>
  </si>
  <si>
    <t xml:space="preserve">2°) celles de la Lune valent + ou - 28,73° (2000)</t>
  </si>
  <si>
    <t xml:space="preserve">3°) il n'existe pas de lever ou pas de coucher pour les astres circumpolaires, donc la valeur du </t>
  </si>
  <si>
    <t xml:space="preserve">cosinus de l'angle horaire doit rester comprise entre  -1 et +1.</t>
  </si>
  <si>
    <t xml:space="preserve">Si tan(PHI)*tan(DEC) &lt; -1  l'astre est toujours au dessus de l'horizon</t>
  </si>
  <si>
    <t xml:space="preserve">Si tan(PHI)*tan(DEC) &gt; 1  l'astre est toujours au dessous de l'horizon</t>
  </si>
  <si>
    <t xml:space="preserve">4°) si l'astre est le Soleil, l'axe médian des angles horaires est midi-minuit</t>
  </si>
  <si>
    <t xml:space="preserve">5°) si l'astre est une étoile l'axe médian des angles horaires est culmination-anticulmination</t>
  </si>
  <si>
    <t xml:space="preserve">6°) la durée d'un jour sidéral est de 23h 56m 04s</t>
  </si>
  <si>
    <t xml:space="preserve">VALEURS AUXILIAIRES</t>
  </si>
  <si>
    <t xml:space="preserve">VOICI LA LATITUDE</t>
  </si>
  <si>
    <t xml:space="preserve">ou</t>
  </si>
  <si>
    <t xml:space="preserve">Rappel: si le problème ou une des solutions est impossible,</t>
  </si>
  <si>
    <t xml:space="preserve">le mot "#NOMBRE!" apparait dans les cellules vert clair</t>
  </si>
  <si>
    <t xml:space="preserve"> Matin</t>
  </si>
  <si>
    <t xml:space="preserve"> Soir</t>
  </si>
  <si>
    <t xml:space="preserve">1°) deux passages symétriques par jour</t>
  </si>
  <si>
    <t xml:space="preserve">2°) si l'astre est le Soleil, l'axe médian des angles horaires est midi-minuit</t>
  </si>
  <si>
    <t xml:space="preserve">3°) si l'astre est une étoile, l'axe médian des angles horaires est culmination-anticulmination</t>
  </si>
  <si>
    <t xml:space="preserve">4°) si le problème est impossible, le mot "#NOMBRE!" apparaît dans les cellules vert clair</t>
  </si>
  <si>
    <t xml:space="preserve">5°) ce problème a été retenu par Bedos de Celles pour mesurer la déclinaison d'un cadran</t>
  </si>
  <si>
    <t xml:space="preserve">    avec l'azimut du soleil : il n'est pas nécessaire d'avoir l'heure précise</t>
  </si>
  <si>
    <t xml:space="preserve">1°) la réponse ne prend pas en considération le fait que l'astre soit levé ou non</t>
  </si>
  <si>
    <t xml:space="preserve">2°) si le problème ou une des solutions est impossible,</t>
  </si>
  <si>
    <t xml:space="preserve">ANGLE HORAIRE [°]</t>
  </si>
  <si>
    <t xml:space="preserve">CULMINATION SUPERIEURE</t>
  </si>
  <si>
    <t xml:space="preserve">CULMINATION INFERIEURE</t>
  </si>
  <si>
    <t xml:space="preserve">Visibilité des étoiles</t>
  </si>
  <si>
    <t xml:space="preserve">1°) hémisphère Nord</t>
  </si>
  <si>
    <t xml:space="preserve">si DEC &gt;= 90-lat : circumpolaires boréales, toujours visibles</t>
  </si>
  <si>
    <t xml:space="preserve">si DEC &lt;= lat-90 : circumpolaires australes, toujours invisibles</t>
  </si>
  <si>
    <t xml:space="preserve">si lat-90&lt; DEC &lt;90-lat : étoiles à levers et couchers</t>
  </si>
  <si>
    <t xml:space="preserve">2°) hémisphère Sud</t>
  </si>
  <si>
    <t xml:space="preserve">si DEC &gt;= 90-abs(lat) : circumpolaires boréales, toujours invisibles</t>
  </si>
  <si>
    <t xml:space="preserve">si DEC &lt;= abs(lat)-90 : circumpolaires australes, toujours visibles</t>
  </si>
  <si>
    <t xml:space="preserve">si abs(lat)-90 &lt; DEC &lt; 90-abs(lat) : étoiles à levers et couchers</t>
  </si>
  <si>
    <t xml:space="preserve">1°) certaines hauteurs négatives du Soleil forment les frontières entre les crépuscules, ainsi:</t>
  </si>
  <si>
    <t xml:space="preserve">11°) entre 0° et -6° c'est le crépuscule civil du soir ou du matin</t>
  </si>
  <si>
    <t xml:space="preserve">12°) entre -6° et -12° c'est le crépuscule nautique du soir ou du matin</t>
  </si>
  <si>
    <t xml:space="preserve">13°) entre -12° et -18° c'est le crépuscule astronomique du matin ou du soir</t>
  </si>
  <si>
    <t xml:space="preserve">14°) en dessous de -18° c'est la nuit noire</t>
  </si>
  <si>
    <t xml:space="preserve">2°) la hauteur d'un astre se compte de -90° (nadir) à +90° (zénith) en passant par 0° (horizon)</t>
  </si>
  <si>
    <t xml:space="preserve">3°) la distance zénithale d'un astre varie de 0° à 180° (nadir) (horizon=90°)</t>
  </si>
  <si>
    <t xml:space="preserve">LATITUDE DU POINT "A" (DEPART) [°]</t>
  </si>
  <si>
    <t xml:space="preserve">LONGITUDE DU POINT "A" (DEPART) [°]</t>
  </si>
  <si>
    <t xml:space="preserve">Négative à l'est de Greewich</t>
  </si>
  <si>
    <t xml:space="preserve">LATITUDE DU POINT "B" (ARRIVEE) [°]</t>
  </si>
  <si>
    <t xml:space="preserve">LONGITUDE DU POINT "B" (ARRIVEE) [°]</t>
  </si>
  <si>
    <t xml:space="preserve">LONG. "B" - LONG. "A"</t>
  </si>
  <si>
    <t xml:space="preserve">VOICI LA LONGUEUR DE L'ARC</t>
  </si>
  <si>
    <t xml:space="preserve">VOICI LA DISTANCE (Milles nautiques)</t>
  </si>
  <si>
    <t xml:space="preserve">1 mille = 1 minute d'arc</t>
  </si>
  <si>
    <t xml:space="preserve">VOICI LA DISTANCE</t>
  </si>
  <si>
    <t xml:space="preserve">1 mille = 1,852 Km</t>
  </si>
  <si>
    <t xml:space="preserve">HEURE DE LA DROITE HORAIRE [h:min]</t>
  </si>
  <si>
    <t xml:space="preserve">Grandes heures</t>
  </si>
  <si>
    <t xml:space="preserve">SON ANGLE TABULAIRE AVEC XII [°]</t>
  </si>
  <si>
    <t xml:space="preserve">Sens trigonométrique</t>
  </si>
  <si>
    <t xml:space="preserve">LATITUDE DU CADRAN [°]</t>
  </si>
  <si>
    <t xml:space="preserve">Négative pour l'hémisphère sud</t>
  </si>
  <si>
    <t xml:space="preserve">VOICI LA DECLINAISON DU CADRAN</t>
  </si>
  <si>
    <t xml:space="preserve">Rappel: la réponse ne prend pas en considération le fait que l'astre soit levé ou non</t>
  </si>
  <si>
    <t xml:space="preserve">Date [j/m/a]</t>
  </si>
  <si>
    <t xml:space="preserve">Heure légale [h:min:s]</t>
  </si>
  <si>
    <t xml:space="preserve">Fuseau horaire [h]</t>
  </si>
  <si>
    <t xml:space="preserve">Latitude [°]</t>
  </si>
  <si>
    <t xml:space="preserve">Longitude [°]</t>
  </si>
  <si>
    <t xml:space="preserve">Anomalie moyenne</t>
  </si>
  <si>
    <t xml:space="preserve">Longitude moyenne</t>
  </si>
  <si>
    <t xml:space="preserve">Longitude vraie</t>
  </si>
  <si>
    <t xml:space="preserve">Ascension droite</t>
  </si>
  <si>
    <t xml:space="preserve">(pb3)</t>
  </si>
  <si>
    <t xml:space="preserve">Angle horaire</t>
  </si>
  <si>
    <t xml:space="preserve">Déclinaison</t>
  </si>
  <si>
    <t xml:space="preserve">Équation du temps</t>
  </si>
  <si>
    <t xml:space="preserve">Azimut depuis le sud</t>
  </si>
  <si>
    <t xml:space="preserve">(pb12)</t>
  </si>
  <si>
    <t xml:space="preserve">Hauteur vraie</t>
  </si>
  <si>
    <t xml:space="preserve">Hauteur observée (réfraction)</t>
  </si>
  <si>
    <t xml:space="preserve">Hauteur du gnomon [mm]</t>
  </si>
  <si>
    <t xml:space="preserve">Coordonnée X de l'ombre [mm]</t>
  </si>
  <si>
    <t xml:space="preserve">Négative à gauche du gnomon</t>
  </si>
  <si>
    <t xml:space="preserve">Coordonnée Y de l'ombre [mm]</t>
  </si>
  <si>
    <t xml:space="preserve">Négative en bas du gnomon</t>
  </si>
  <si>
    <t xml:space="preserve">Hauteur du Soleil [°]</t>
  </si>
  <si>
    <t xml:space="preserve">Voir pb 19</t>
  </si>
  <si>
    <t xml:space="preserve">Azimut du Soleil [°]</t>
  </si>
  <si>
    <t xml:space="preserve">Hauteur Soleil sur cadran</t>
  </si>
  <si>
    <t xml:space="preserve">Angle Soleil/PGPD</t>
  </si>
  <si>
    <t xml:space="preserve">Valeurs auxiliaires</t>
  </si>
  <si>
    <t xml:space="preserve">Déclinaison du cadran</t>
  </si>
  <si>
    <t xml:space="preserve">Inclinaison du cadran</t>
  </si>
  <si>
    <t xml:space="preserve">Rappel: l'azimut et l'angle horaire doivent être dans le même hémisphère (est ou ouest) </t>
  </si>
  <si>
    <t xml:space="preserve">Fuseau horaire</t>
  </si>
  <si>
    <t xml:space="preserve">Temps sidéral</t>
  </si>
  <si>
    <t xml:space="preserve">Signe</t>
  </si>
  <si>
    <t xml:space="preserve">Degrés</t>
  </si>
  <si>
    <t xml:space="preserve">Ascendant</t>
  </si>
  <si>
    <t xml:space="preserve">Descendant</t>
  </si>
  <si>
    <t xml:space="preserve">Culmination supérieure</t>
  </si>
  <si>
    <t xml:space="preserve">Cumination inférieure</t>
  </si>
  <si>
    <t xml:space="preserve">Latitude du CID [°]</t>
  </si>
  <si>
    <t xml:space="preserve">Négative en hémisphère sud</t>
  </si>
  <si>
    <t xml:space="preserve">Déclinaison du CID [°]</t>
  </si>
  <si>
    <t xml:space="preserve">Négative vers l'est</t>
  </si>
  <si>
    <t xml:space="preserve">Inclinaison du CID [°]</t>
  </si>
  <si>
    <t xml:space="preserve">0°= horizontal / 90° = vertical</t>
  </si>
  <si>
    <t xml:space="preserve">Ligne horaire [h:min]</t>
  </si>
  <si>
    <t xml:space="preserve">Heure vraie</t>
  </si>
  <si>
    <t xml:space="preserve">Différence de long. entre CHE et CID</t>
  </si>
  <si>
    <t xml:space="preserve">Latitude du CHE</t>
  </si>
  <si>
    <t xml:space="preserve">Angle tabulaire sous-stylaire / PGPD</t>
  </si>
  <si>
    <t xml:space="preserve">Angle tabulaire ligne horaire / PGPD</t>
  </si>
  <si>
    <t xml:space="preserve">Notes:</t>
  </si>
  <si>
    <t xml:space="preserve">1°) le CHE est situé en face du CID en parcourant sur terre un arc correspondant à son inclinaison</t>
  </si>
  <si>
    <t xml:space="preserve">2°) la sous-stylaire du CID correspond au méridien du CHE</t>
  </si>
  <si>
    <t xml:space="preserve">3°) l'heure de la sous-stylaire du CID correspond donc à la différence de long. entre CHE et CID</t>
  </si>
  <si>
    <t xml:space="preserve">4°) l'angle du style au dessus du CID est la valeur absolue de la latitude du CHE</t>
  </si>
  <si>
    <t xml:space="preserve">5°) la ligne de midi est confondue avec la PGPD seulement pour les cadrans d'inclinaison 90°</t>
  </si>
  <si>
    <t xml:space="preserve">Note: seuls les tracés circulaires principaux sont traités dans ce problème</t>
  </si>
  <si>
    <t xml:space="preserve">Rayon de l'équateur [cm]</t>
  </si>
  <si>
    <t xml:space="preserve">Partir d'un système d'axes orthogonaux classique O, X et Y</t>
  </si>
  <si>
    <t xml:space="preserve">L'intersection du cercle équateur de centre O et l'axe des X donne le point E (est) à gauche et le point W (ouest) à droite</t>
  </si>
  <si>
    <t xml:space="preserve">********************  Coordonées locales (tympan)  ********************</t>
  </si>
  <si>
    <t xml:space="preserve">Almicantarats</t>
  </si>
  <si>
    <t xml:space="preserve">Rayon</t>
  </si>
  <si>
    <t xml:space="preserve">X centre</t>
  </si>
  <si>
    <t xml:space="preserve">Y centre</t>
  </si>
  <si>
    <t xml:space="preserve">Limite du crépuscule astronomique</t>
  </si>
  <si>
    <t xml:space="preserve">Limite du crépuscule nautique</t>
  </si>
  <si>
    <t xml:space="preserve">Limite du crépuscule civil</t>
  </si>
  <si>
    <t xml:space="preserve">Horizon, l'intersection avec l'axe des X se fait en E et W</t>
  </si>
  <si>
    <t xml:space="preserve">Point zénith (rayon nul)</t>
  </si>
  <si>
    <t xml:space="preserve">Autres hauteurs [°]</t>
  </si>
  <si>
    <t xml:space="preserve">Azimuts</t>
  </si>
  <si>
    <t xml:space="preserve">Tous les cercles d'azimut passent par le point zénith. La partie à gauche de l'axe des Y correspond aux azimuts est, la partie à droite aux azimuts ouest.</t>
  </si>
  <si>
    <t xml:space="preserve">Axe des Y, du point zenith vers les Y positifs</t>
  </si>
  <si>
    <t xml:space="preserve">Méridien sud</t>
  </si>
  <si>
    <t xml:space="preserve">Axe des Y, du point zenith vers les Y négatifs</t>
  </si>
  <si>
    <t xml:space="preserve">Méridien nord</t>
  </si>
  <si>
    <t xml:space="preserve">Ouest</t>
  </si>
  <si>
    <t xml:space="preserve">Est</t>
  </si>
  <si>
    <t xml:space="preserve">Premier vertical, passe par les points E et W</t>
  </si>
  <si>
    <t xml:space="preserve">Autres azimuts [°]</t>
  </si>
  <si>
    <t xml:space="preserve">Autres</t>
  </si>
  <si>
    <t xml:space="preserve">Tropique du Capricorne</t>
  </si>
  <si>
    <t xml:space="preserve">Bien que ces cercles ainsi que l'équateur soient propres</t>
  </si>
  <si>
    <t xml:space="preserve">Tropique du Cancer</t>
  </si>
  <si>
    <t xml:space="preserve">au système équatorial, ils se trouvent traditionnellement sur le tympan.</t>
  </si>
  <si>
    <t xml:space="preserve"> La raison provient probablement du fait que ces cercles restent inchangés lors de la rotation diurne.</t>
  </si>
  <si>
    <t xml:space="preserve">********************  Coordonnées équatoriales (règle, limbe et araignée)  ********************</t>
  </si>
  <si>
    <t xml:space="preserve">Déclinaison --&gt; graduation de la règle</t>
  </si>
  <si>
    <t xml:space="preserve">Distance du centre</t>
  </si>
  <si>
    <t xml:space="preserve">Point pole nord</t>
  </si>
  <si>
    <t xml:space="preserve">Autres déclinaisons [°]</t>
  </si>
  <si>
    <t xml:space="preserve">Angle horaire --&gt; graduation du limbe</t>
  </si>
  <si>
    <t xml:space="preserve">A partir de l'axe des Y positifs, graduer les angles horaires positifs (ouest) dans le sens horaire et les angles horaires négatif (est) dans le sens trigonométrique.</t>
  </si>
  <si>
    <t xml:space="preserve">Cercle (écliptique) et points particuliers (étoiles) du repère équatorial --&gt; araignée</t>
  </si>
  <si>
    <t xml:space="preserve">Ecliptique</t>
  </si>
  <si>
    <t xml:space="preserve">La graduation de l'écliptique avec le calendrier actuel se fait avec l'angle de l'ascension droite du Soleil au jour concerné (voir pb19).</t>
  </si>
  <si>
    <t xml:space="preserve">Le centre de l'angle est à prendre à l'origine O, la graduation se fait à partir de l'axe des Y positifs dans le sens trigonométrique.</t>
  </si>
  <si>
    <t xml:space="preserve">Etoiles</t>
  </si>
  <si>
    <t xml:space="preserve">Déclinaison [°]</t>
  </si>
  <si>
    <t xml:space="preserve">X</t>
  </si>
  <si>
    <t xml:space="preserve">Y</t>
  </si>
  <si>
    <t xml:space="preserve">Ascension droite [°]</t>
  </si>
  <si>
    <t xml:space="preserve">A défaut de repère temporel fiable, les anciens utilisaient la hauteur observée d'un astre pour positionner l'araignée de l'astrolabe en plaçant l'astre</t>
  </si>
  <si>
    <t xml:space="preserve">sur l'almicantarat concerné. Ils avaient alors une représentation de l'ensemble des astres sur la voute céleste au moment de l'observation.</t>
  </si>
  <si>
    <t xml:space="preserve">De nos jours, l'heure civile nous donne un moyen précis de positionner l'araignée en rajoutant à l'astrolabe 2 graduations, à l'image des cartes du ciel.</t>
  </si>
  <si>
    <t xml:space="preserve">Première graduation : sur le pourtour de l'araignée</t>
  </si>
  <si>
    <t xml:space="preserve">Graduer le calendrier actuel avec l'angle de la longitude moyenne du Soleil au jour concerné (voir pb19)</t>
  </si>
  <si>
    <t xml:space="preserve">La graduation se fait à partir de l'axe des Y positifs dans le sens trigonométrique</t>
  </si>
  <si>
    <t xml:space="preserve">Seconde graduation : en regard de la première, sur le limbe</t>
  </si>
  <si>
    <t xml:space="preserve">Position de midi</t>
  </si>
  <si>
    <t xml:space="preserve">A partir de l'axe des Y positifs dans le sens horaire</t>
  </si>
  <si>
    <t xml:space="preserve">Graduer les heures suivantes dans le sens horaire à raison de 15° par heure</t>
  </si>
  <si>
    <t xml:space="preserve">Note : l'angle vu depuis le centre entre les graduations d'une même date de l'araignée correspond à l'équation du temps de cette date</t>
  </si>
  <si>
    <t xml:space="preserve">Méridien du lieu avec deux points (visée au théodolite à partir du premier point).
Entrer les millièmes de '' au clavier.</t>
  </si>
  <si>
    <t xml:space="preserve">sin phi1</t>
  </si>
  <si>
    <t xml:space="preserve">cos phi1</t>
  </si>
  <si>
    <t xml:space="preserve">Latitude</t>
  </si>
  <si>
    <t xml:space="preserve">Longitude</t>
  </si>
  <si>
    <t xml:space="preserve">°</t>
  </si>
  <si>
    <t xml:space="preserve"> '</t>
  </si>
  <si>
    <t xml:space="preserve"> ''</t>
  </si>
  <si>
    <t xml:space="preserve">Décimal</t>
  </si>
  <si>
    <t xml:space="preserve">phi Rad</t>
  </si>
  <si>
    <t xml:space="preserve">lambda Rad</t>
  </si>
  <si>
    <t xml:space="preserve">Diff. de longitude</t>
  </si>
  <si>
    <t xml:space="preserve">d</t>
  </si>
  <si>
    <t xml:space="preserve">Premier point</t>
  </si>
  <si>
    <t xml:space="preserve">Deuxième point</t>
  </si>
  <si>
    <t xml:space="preserve">Distance</t>
  </si>
  <si>
    <t xml:space="preserve">Azimut</t>
  </si>
  <si>
    <t xml:space="preserve">Positionner le théo au point 1 ; viser le point 2 ; afficher la valeur de l'azimut en degrés ou en grades sur le cercle d'horizon ; tourner le théo jusqu'au point 0°, qui donne le Nord (ou le Sud). Il est possible d'afficher d'abord la valeur d'azimut à l'aide du microscope, de viser le point 2 à l'aide de la lunette, puis de chercher le 0 en débrayant le cercle d'horizon.</t>
  </si>
  <si>
    <t xml:space="preserve">Rad</t>
  </si>
  <si>
    <t xml:space="preserve">Z1 (orbite élliptique)</t>
  </si>
  <si>
    <t xml:space="preserve">Phi</t>
  </si>
  <si>
    <t xml:space="preserve">Delta (1 - 7)</t>
  </si>
  <si>
    <t xml:space="preserve">h</t>
  </si>
  <si>
    <t xml:space="preserve">z</t>
  </si>
  <si>
    <t xml:space="preserve">23,44</t>
  </si>
  <si>
    <t xml:space="preserve">Décimaliser la latitude </t>
  </si>
  <si>
    <t xml:space="preserve">Latitude :</t>
  </si>
  <si>
    <t xml:space="preserve">h théodolite :</t>
  </si>
  <si>
    <t xml:space="preserve">Résultat :</t>
  </si>
  <si>
    <t xml:space="preserve">Centre du cadran :</t>
  </si>
  <si>
    <t xml:space="preserve">Sur axe
N-S</t>
  </si>
  <si>
    <t xml:space="preserve">sin phi :</t>
  </si>
  <si>
    <t xml:space="preserve">Angle de visée :</t>
  </si>
  <si>
    <t xml:space="preserve">cos phi :</t>
  </si>
  <si>
    <t xml:space="preserve">Taille de l'utilisateur en cm</t>
  </si>
  <si>
    <t xml:space="preserve">Distance sous-stylaire en cm</t>
  </si>
  <si>
    <t xml:space="preserve">Angle de visée en °,xy</t>
  </si>
  <si>
    <t xml:space="preserve">Angle de visée en
° ' ''</t>
  </si>
  <si>
    <t xml:space="preserve">Angle de visée en grades (gon)</t>
  </si>
  <si>
    <t xml:space="preserve">Résultats valables de 1901 jusqu'à 2099</t>
  </si>
  <si>
    <t xml:space="preserve">Année</t>
  </si>
  <si>
    <t xml:space="preserve">Nombre d'or</t>
  </si>
  <si>
    <t xml:space="preserve">Pâques :</t>
  </si>
  <si>
    <t xml:space="preserve">Cycle solaire</t>
  </si>
  <si>
    <t xml:space="preserve">(b + 8)         / 25</t>
  </si>
  <si>
    <t xml:space="preserve">(b - f + 1)       / 3</t>
  </si>
  <si>
    <t xml:space="preserve">(19a + b - d - g + 15) / 30</t>
  </si>
  <si>
    <t xml:space="preserve">(32 + 2e + 2i - h -k) / 7</t>
  </si>
  <si>
    <t xml:space="preserve">(a + 11h + 221) / 451</t>
  </si>
  <si>
    <t xml:space="preserve">Année / 19</t>
  </si>
  <si>
    <t xml:space="preserve">Année / 100</t>
  </si>
  <si>
    <t xml:space="preserve">b / 4</t>
  </si>
  <si>
    <t xml:space="preserve">c / 4</t>
  </si>
  <si>
    <t xml:space="preserve">(h + l - 7m + 114) / 31</t>
  </si>
  <si>
    <t xml:space="preserve">a</t>
  </si>
  <si>
    <t xml:space="preserve">b</t>
  </si>
  <si>
    <t xml:space="preserve">c</t>
  </si>
  <si>
    <t xml:space="preserve">e</t>
  </si>
  <si>
    <t xml:space="preserve">f</t>
  </si>
  <si>
    <t xml:space="preserve">g</t>
  </si>
  <si>
    <t xml:space="preserve">i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Calcul de l'horizon marin (ou terrestre dans certains cas) d'après la hauteur des yeux</t>
  </si>
  <si>
    <t xml:space="preserve">Hauteur au-dessus des flots en mètres</t>
  </si>
  <si>
    <t xml:space="preserve">Angle en ° depuis le centre de la Terre</t>
  </si>
  <si>
    <t xml:space="preserve">Eloignement de l'horizon en km</t>
  </si>
  <si>
    <t xml:space="preserve">Circonférence terrestre</t>
  </si>
  <si>
    <t xml:space="preserve">Rayon terrestre en mètres</t>
  </si>
  <si>
    <t xml:space="preserve">L'éloignement de l'horizon donne également la longueur maximale de l'ombre d'un objet.</t>
  </si>
  <si>
    <t xml:space="preserve">Si cet objet est une montagne, l'ombre peut être trés longue.</t>
  </si>
  <si>
    <t xml:space="preserve">L'ombre naturelle la plus longue possible sur la Terre serait celle du Teyde, le sommet le plus élevé d'Espagne (Ténériffe), avec 3.718 mètres et une ombre de 217,5 kilomètres.</t>
  </si>
  <si>
    <t xml:space="preserve">Hauteur choisie</t>
  </si>
  <si>
    <t xml:space="preserve">X 100</t>
  </si>
  <si>
    <t xml:space="preserve">X 10</t>
  </si>
  <si>
    <t xml:space="preserve">X 1</t>
  </si>
  <si>
    <t xml:space="preserve">Angle :</t>
  </si>
  <si>
    <t xml:space="preserve">Ombre :</t>
  </si>
  <si>
    <t xml:space="preserve">N° 33 :  Trouver le JJ (Jour Julien) à partir de la date et inversement</t>
  </si>
  <si>
    <t xml:space="preserve">Janvier</t>
  </si>
  <si>
    <t xml:space="preserve">Février</t>
  </si>
  <si>
    <t xml:space="preserve">Mars</t>
  </si>
  <si>
    <t xml:space="preserve">Calcul du Jour Julien (JJ) à partir de la date. JJ 2000,01015 = 2.451.545,00 (1er janvier 2000, 12 h 00 TU)</t>
  </si>
  <si>
    <t xml:space="preserve">Avril</t>
  </si>
  <si>
    <t xml:space="preserve">Mai</t>
  </si>
  <si>
    <t xml:space="preserve">Millénaire</t>
  </si>
  <si>
    <t xml:space="preserve">Siècle</t>
  </si>
  <si>
    <t xml:space="preserve">Mois</t>
  </si>
  <si>
    <t xml:space="preserve">Jour</t>
  </si>
  <si>
    <t xml:space="preserve">Heure</t>
  </si>
  <si>
    <t xml:space="preserve">Minute</t>
  </si>
  <si>
    <t xml:space="preserve">Seconde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Date astronomique :</t>
  </si>
  <si>
    <t xml:space="preserve">Novembre</t>
  </si>
  <si>
    <t xml:space="preserve">Jour Julien (JJ) :</t>
  </si>
  <si>
    <t xml:space="preserve">Décembre</t>
  </si>
  <si>
    <t xml:space="preserve">Calcul de la date à partir du Jour Julien</t>
  </si>
  <si>
    <t xml:space="preserve">Entrer le Jour Julien :</t>
  </si>
  <si>
    <t xml:space="preserve">Jour :</t>
  </si>
  <si>
    <t xml:space="preserve">Mois :</t>
  </si>
  <si>
    <t xml:space="preserve">Année :</t>
  </si>
  <si>
    <t xml:space="preserve">Cellules bleues = heures décimales</t>
  </si>
  <si>
    <t xml:space="preserve">DECLINAISON DU SOLEIL [°]</t>
  </si>
  <si>
    <t xml:space="preserve">LEVER</t>
  </si>
  <si>
    <t xml:space="preserve">COUCHER</t>
  </si>
  <si>
    <t xml:space="preserve">DUREE JOUR</t>
  </si>
  <si>
    <t xml:space="preserve">DUREE NUIT</t>
  </si>
  <si>
    <t xml:space="preserve">DUREE TEMPORAIRE JOUR</t>
  </si>
  <si>
    <t xml:space="preserve">DUREE TEMPORAIRE NUIT</t>
  </si>
  <si>
    <t xml:space="preserve">HEURE DE FIN DE LA PREMIERE ITALIQUE</t>
  </si>
  <si>
    <t xml:space="preserve">HEURE DE FIN DE LA PREMIERE BABYLONIQUE</t>
  </si>
  <si>
    <t xml:space="preserve">HEURES DE FIN DES TEMPORAIRES</t>
  </si>
  <si>
    <t xml:space="preserve">DE JOUR</t>
  </si>
  <si>
    <t xml:space="preserve">DE NUIT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General"/>
    <numFmt numFmtId="166" formatCode="0.000\°"/>
    <numFmt numFmtId="167" formatCode="h&quot;h &quot;mm&quot;m &quot;ss\s"/>
    <numFmt numFmtId="168" formatCode="h:mm;@"/>
    <numFmt numFmtId="169" formatCode="0.000"/>
    <numFmt numFmtId="170" formatCode="0.00\°"/>
    <numFmt numFmtId="171" formatCode="0.00&quot; M&quot;"/>
    <numFmt numFmtId="172" formatCode="0.00&quot; Km&quot;"/>
    <numFmt numFmtId="173" formatCode="[$-409]m/d/yyyy"/>
    <numFmt numFmtId="174" formatCode="h:mm:ss;@"/>
    <numFmt numFmtId="175" formatCode="mm:ss"/>
    <numFmt numFmtId="176" formatCode="0\°"/>
    <numFmt numFmtId="177" formatCode="0.00&quot; cm&quot;"/>
    <numFmt numFmtId="178" formatCode="0.000000"/>
    <numFmt numFmtId="179" formatCode="0\ "/>
    <numFmt numFmtId="180" formatCode="0.000\ "/>
    <numFmt numFmtId="181" formatCode="0.000000&quot;  &quot;"/>
    <numFmt numFmtId="182" formatCode="0.000&quot;  &quot;"/>
    <numFmt numFmtId="183" formatCode="0.00000000000"/>
    <numFmt numFmtId="184" formatCode="0.00000"/>
    <numFmt numFmtId="185" formatCode="0&quot;  &quot;"/>
    <numFmt numFmtId="186" formatCode="0.00\ "/>
    <numFmt numFmtId="187" formatCode="0.00000000&quot;  &quot;"/>
    <numFmt numFmtId="188" formatCode="0.000&quot; m&quot;"/>
    <numFmt numFmtId="189" formatCode="0.000000&quot;°  &quot;"/>
    <numFmt numFmtId="190" formatCode="0.00000&quot; Gr&quot;"/>
    <numFmt numFmtId="191" formatCode="0"/>
    <numFmt numFmtId="192" formatCode="0.00&quot;°  &quot;"/>
    <numFmt numFmtId="193" formatCode="0.00&quot; km&quot;"/>
    <numFmt numFmtId="194" formatCode="0.0000"/>
    <numFmt numFmtId="195" formatCode="[$-409]d\-mmm"/>
    <numFmt numFmtId="196" formatCode="0.0&quot;    &quot;"/>
    <numFmt numFmtId="197" formatCode="0&quot; cm&quot;"/>
    <numFmt numFmtId="198" formatCode="0.0&quot; cm&quot;"/>
    <numFmt numFmtId="199" formatCode="0.0\°"/>
    <numFmt numFmtId="200" formatCode="0.0"/>
    <numFmt numFmtId="201" formatCode="0.0&quot;     &quot;"/>
    <numFmt numFmtId="202" formatCode="0.00&quot; °&quot;"/>
    <numFmt numFmtId="203" formatCode="0.000&quot; g&quot;"/>
    <numFmt numFmtId="204" formatCode="#,##0&quot; km&quot;"/>
    <numFmt numFmtId="205" formatCode="#,##0"/>
    <numFmt numFmtId="206" formatCode="0&quot;     &quot;"/>
    <numFmt numFmtId="207" formatCode="0&quot; mètres&quot;"/>
    <numFmt numFmtId="208" formatCode="0.0&quot;  km   &quot;"/>
    <numFmt numFmtId="209" formatCode="&quot;y = &quot;0"/>
    <numFmt numFmtId="210" formatCode="&quot;m = &quot;0"/>
    <numFmt numFmtId="211" formatCode="#,##0.00"/>
    <numFmt numFmtId="212" formatCode="&quot;A = &quot;0"/>
    <numFmt numFmtId="213" formatCode="&quot;B = &quot;0"/>
    <numFmt numFmtId="214" formatCode="&quot;DD.dd = &quot;0.0000"/>
    <numFmt numFmtId="215" formatCode="0.00"/>
    <numFmt numFmtId="216" formatCode="&quot;JJ + 0,5 = &quot;0.00"/>
    <numFmt numFmtId="217" formatCode="&quot;alp = &quot;0"/>
    <numFmt numFmtId="218" formatCode="&quot;Z = &quot;0"/>
    <numFmt numFmtId="219" formatCode="&quot;F = &quot;0.00"/>
    <numFmt numFmtId="220" formatCode="&quot;C = &quot;0"/>
    <numFmt numFmtId="221" formatCode="&quot;D = &quot;0"/>
    <numFmt numFmtId="222" formatCode="&quot;E = &quot;0"/>
    <numFmt numFmtId="223" formatCode="0.00&quot; h&quot;"/>
  </numFmts>
  <fonts count="6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b val="true"/>
      <sz val="22"/>
      <color rgb="FFFF0000"/>
      <name val="Times New Roman"/>
      <family val="1"/>
    </font>
    <font>
      <b val="true"/>
      <sz val="16"/>
      <color rgb="FFFF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Calibri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FF6600"/>
      <name val="Arial"/>
      <family val="2"/>
    </font>
    <font>
      <sz val="10"/>
      <color rgb="FF008000"/>
      <name val="Arial"/>
      <family val="2"/>
    </font>
    <font>
      <sz val="10"/>
      <color rgb="FF00FF00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10"/>
      <color rgb="FFFFFF00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8000"/>
      <name val="Arial"/>
      <family val="2"/>
    </font>
    <font>
      <sz val="10"/>
      <color rgb="FFC0C0C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808000"/>
      <name val="Arial"/>
      <family val="2"/>
    </font>
    <font>
      <b val="true"/>
      <sz val="11"/>
      <color rgb="FF333399"/>
      <name val="Arial"/>
      <family val="2"/>
    </font>
    <font>
      <b val="true"/>
      <sz val="10"/>
      <color rgb="FF808000"/>
      <name val="Arial"/>
      <family val="2"/>
    </font>
    <font>
      <b val="true"/>
      <sz val="10"/>
      <color rgb="FF333399"/>
      <name val="Arial"/>
      <family val="2"/>
    </font>
    <font>
      <b val="true"/>
      <sz val="22"/>
      <color rgb="FF0000FF"/>
      <name val="Arial"/>
      <family val="2"/>
    </font>
    <font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4"/>
      <color rgb="FFFF6600"/>
      <name val="Arial"/>
      <family val="2"/>
    </font>
    <font>
      <b val="true"/>
      <sz val="14"/>
      <color rgb="FF008000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sz val="18"/>
      <color rgb="FF0000FF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993300"/>
      <name val="Calibri"/>
      <family val="2"/>
    </font>
    <font>
      <b val="true"/>
      <sz val="10"/>
      <color rgb="FFFF0000"/>
      <name val="Calibri"/>
      <family val="2"/>
    </font>
    <font>
      <sz val="11"/>
      <color rgb="FF0000FF"/>
      <name val="Calibri"/>
      <family val="2"/>
    </font>
    <font>
      <b val="true"/>
      <sz val="11"/>
      <color rgb="FF0000FF"/>
      <name val="Calibri"/>
      <family val="2"/>
    </font>
    <font>
      <b val="true"/>
      <sz val="11"/>
      <color rgb="FF800080"/>
      <name val="Calibri"/>
      <family val="2"/>
    </font>
    <font>
      <b val="true"/>
      <sz val="11"/>
      <color rgb="FF00FF00"/>
      <name val="Calibri"/>
      <family val="2"/>
    </font>
    <font>
      <b val="true"/>
      <sz val="11"/>
      <color rgb="FFFF0000"/>
      <name val="Calibri"/>
      <family val="2"/>
    </font>
    <font>
      <b val="true"/>
      <sz val="14"/>
      <color rgb="FF008000"/>
      <name val="Calibri"/>
      <family val="2"/>
    </font>
    <font>
      <b val="true"/>
      <sz val="11"/>
      <color rgb="FF003300"/>
      <name val="Calibri"/>
      <family val="2"/>
    </font>
    <font>
      <sz val="11.5"/>
      <color rgb="FFFF00FF"/>
      <name val="Arial"/>
      <family val="0"/>
    </font>
    <font>
      <sz val="11.5"/>
      <color rgb="FFFFFF00"/>
      <name val="Arial"/>
      <family val="0"/>
    </font>
    <font>
      <sz val="11.5"/>
      <color rgb="FFCCFFCC"/>
      <name val="Arial"/>
      <family val="0"/>
    </font>
    <font>
      <b val="true"/>
      <sz val="34.5"/>
      <color rgb="FFFFFF00"/>
      <name val="Arial"/>
      <family val="2"/>
    </font>
    <font>
      <sz val="9"/>
      <color rgb="FFFFFFFF"/>
      <name val="Arial"/>
      <family val="2"/>
    </font>
    <font>
      <b val="true"/>
      <sz val="17.25"/>
      <color rgb="FFFFFF00"/>
      <name val="Arial"/>
      <family val="2"/>
    </font>
    <font>
      <sz val="8"/>
      <color rgb="FFFFFFFF"/>
      <name val="Arial"/>
      <family val="2"/>
    </font>
    <font>
      <sz val="10"/>
      <color rgb="FFFFFF00"/>
      <name val="Arial"/>
      <family val="0"/>
    </font>
    <font>
      <sz val="10"/>
      <color rgb="FFCCFFCC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3" fillId="9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1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1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1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1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11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6" fillId="1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16" fillId="1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1" fontId="16" fillId="1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7" fillId="11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17" fillId="11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1" fontId="17" fillId="11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3" fillId="9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3" fillId="9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1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6" fillId="1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6" fillId="1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11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7" fillId="11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7" fillId="11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8" fillId="1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8" fillId="1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18" fillId="1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8" fillId="11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8" fillId="11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18" fillId="11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92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6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29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30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29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9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98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1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31" fillId="1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8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1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11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9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1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1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30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36" fillId="1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1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2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1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1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1" fillId="1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2" fillId="2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210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1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5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213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214" fontId="0" fillId="1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46" fillId="1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21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218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219" fontId="0" fillId="18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212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212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5" fillId="1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0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0" fillId="1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21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222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3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3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23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andard_Tabelle1" xfId="21"/>
  </cellStyles>
  <dxfs count="15"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808080"/>
        <sz val="11"/>
      </font>
      <fill>
        <patternFill>
          <bgColor rgb="FF808080"/>
        </patternFill>
      </fill>
    </dxf>
    <dxf>
      <font>
        <name val="Calibri"/>
        <family val="2"/>
        <color rgb="FF808080"/>
        <sz val="11"/>
      </font>
      <fill>
        <patternFill>
          <bgColor rgb="FF80808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FF00FF"/>
        <sz val="11"/>
      </font>
      <fill>
        <patternFill>
          <bgColor rgb="FFFFFF99"/>
        </patternFill>
      </fill>
    </dxf>
    <dxf>
      <font>
        <name val="Calibri"/>
        <family val="2"/>
        <color rgb="FF0000FF"/>
        <sz val="11"/>
      </font>
      <fill>
        <patternFill>
          <bgColor rgb="FF00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CC99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CC99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CC99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450" spc="-1" strike="noStrike">
                <a:solidFill>
                  <a:srgbClr val="ffff00"/>
                </a:solidFill>
                <a:latin typeface="Arial"/>
              </a:defRPr>
            </a:pPr>
            <a:r>
              <a:rPr b="1" sz="3450" spc="-1" strike="noStrike">
                <a:solidFill>
                  <a:srgbClr val="ffff00"/>
                </a:solidFill>
                <a:latin typeface="Arial"/>
              </a:rPr>
              <a:t>Zeitausgleich Equation du temps</a:t>
            </a:r>
          </a:p>
        </c:rich>
      </c:tx>
      <c:layout>
        <c:manualLayout>
          <c:xMode val="edge"/>
          <c:yMode val="edge"/>
          <c:x val="0.216417910447761"/>
          <c:y val="0.064080397665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336572949207"/>
          <c:y val="0.197428139183056"/>
          <c:w val="0.723707046164526"/>
          <c:h val="0.675113464447806"/>
        </c:manualLayout>
      </c:layout>
      <c:lineChart>
        <c:grouping val="standard"/>
        <c:varyColors val="0"/>
        <c:ser>
          <c:idx val="0"/>
          <c:order val="0"/>
          <c:tx>
            <c:strRef>
              <c:f>pb27!$D$4</c:f>
              <c:strCache>
                <c:ptCount val="1"/>
                <c:pt idx="0">
                  <c:v>Z1 (orbite élliptiqu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b27!$D$5:$D$370</c:f>
              <c:numCache>
                <c:formatCode>General</c:formatCode>
                <c:ptCount val="366"/>
                <c:pt idx="0">
                  <c:v>-0.394830414485288</c:v>
                </c:pt>
                <c:pt idx="1">
                  <c:v>-0.263281052752681</c:v>
                </c:pt>
                <c:pt idx="2">
                  <c:v>-0.131654100885382</c:v>
                </c:pt>
                <c:pt idx="3">
                  <c:v>1.16500497329961E-005</c:v>
                </c:pt>
                <c:pt idx="4">
                  <c:v>0.131677397551525</c:v>
                </c:pt>
                <c:pt idx="5">
                  <c:v>0.263304339119867</c:v>
                </c:pt>
                <c:pt idx="6">
                  <c:v>0.394853683690917</c:v>
                </c:pt>
                <c:pt idx="7">
                  <c:v>0.526286663069026</c:v>
                </c:pt>
                <c:pt idx="8">
                  <c:v>0.657564543351901</c:v>
                </c:pt>
                <c:pt idx="9">
                  <c:v>0.788648636345665</c:v>
                </c:pt>
                <c:pt idx="10">
                  <c:v>0.919500310966443</c:v>
                </c:pt>
                <c:pt idx="11">
                  <c:v>1.05008100462512</c:v>
                </c:pt>
                <c:pt idx="12">
                  <c:v>1.18035223459192</c:v>
                </c:pt>
                <c:pt idx="13">
                  <c:v>1.31027560933744</c:v>
                </c:pt>
                <c:pt idx="14">
                  <c:v>1.43981283984678</c:v>
                </c:pt>
                <c:pt idx="15">
                  <c:v>1.56892575090356</c:v>
                </c:pt>
                <c:pt idx="16">
                  <c:v>1.69757629234027</c:v>
                </c:pt>
                <c:pt idx="17">
                  <c:v>1.82572655025184</c:v>
                </c:pt>
                <c:pt idx="18">
                  <c:v>1.95333875816906</c:v>
                </c:pt>
                <c:pt idx="19">
                  <c:v>2.08037530818853</c:v>
                </c:pt>
                <c:pt idx="20">
                  <c:v>2.20679876205586</c:v>
                </c:pt>
                <c:pt idx="21">
                  <c:v>2.33257186219894</c:v>
                </c:pt>
                <c:pt idx="22">
                  <c:v>2.45765754270784</c:v>
                </c:pt>
                <c:pt idx="23">
                  <c:v>2.58201894025839</c:v>
                </c:pt>
                <c:pt idx="24">
                  <c:v>2.70561940497591</c:v>
                </c:pt>
                <c:pt idx="25">
                  <c:v>2.82842251123615</c:v>
                </c:pt>
                <c:pt idx="26">
                  <c:v>2.95039206840001</c:v>
                </c:pt>
                <c:pt idx="27">
                  <c:v>3.07149213147918</c:v>
                </c:pt>
                <c:pt idx="28">
                  <c:v>3.19168701172922</c:v>
                </c:pt>
                <c:pt idx="29">
                  <c:v>3.31094128716722</c:v>
                </c:pt>
                <c:pt idx="30">
                  <c:v>3.42921981301086</c:v>
                </c:pt>
                <c:pt idx="31">
                  <c:v>3.54648773203567</c:v>
                </c:pt>
                <c:pt idx="32">
                  <c:v>3.66271048484766</c:v>
                </c:pt>
                <c:pt idx="33">
                  <c:v>3.77785382006812</c:v>
                </c:pt>
                <c:pt idx="34">
                  <c:v>3.89188380442766</c:v>
                </c:pt>
                <c:pt idx="35">
                  <c:v>4.0047668327665</c:v>
                </c:pt>
                <c:pt idx="36">
                  <c:v>4.11646963793806</c:v>
                </c:pt>
                <c:pt idx="37">
                  <c:v>4.22695930061295</c:v>
                </c:pt>
                <c:pt idx="38">
                  <c:v>4.33620325898043</c:v>
                </c:pt>
                <c:pt idx="39">
                  <c:v>4.44416931834454</c:v>
                </c:pt>
                <c:pt idx="40">
                  <c:v>4.55082566061205</c:v>
                </c:pt>
                <c:pt idx="41">
                  <c:v>4.65614085366932</c:v>
                </c:pt>
                <c:pt idx="42">
                  <c:v>4.76008386064559</c:v>
                </c:pt>
                <c:pt idx="43">
                  <c:v>4.86262404905959</c:v>
                </c:pt>
                <c:pt idx="44">
                  <c:v>4.96373119984715</c:v>
                </c:pt>
                <c:pt idx="45">
                  <c:v>5.06337551626686</c:v>
                </c:pt>
                <c:pt idx="46">
                  <c:v>5.1615276326813</c:v>
                </c:pt>
                <c:pt idx="47">
                  <c:v>5.25815862321126</c:v>
                </c:pt>
                <c:pt idx="48">
                  <c:v>5.35324001026029</c:v>
                </c:pt>
                <c:pt idx="49">
                  <c:v>5.44674377290722</c:v>
                </c:pt>
                <c:pt idx="50">
                  <c:v>5.538642355164</c:v>
                </c:pt>
                <c:pt idx="51">
                  <c:v>5.62890867409665</c:v>
                </c:pt>
                <c:pt idx="52">
                  <c:v>5.71751612780666</c:v>
                </c:pt>
                <c:pt idx="53">
                  <c:v>5.80443860327071</c:v>
                </c:pt>
                <c:pt idx="54">
                  <c:v>5.88965048403632</c:v>
                </c:pt>
                <c:pt idx="55">
                  <c:v>5.9731266577711</c:v>
                </c:pt>
                <c:pt idx="56">
                  <c:v>6.05484252366351</c:v>
                </c:pt>
                <c:pt idx="57">
                  <c:v>6.13477399967279</c:v>
                </c:pt>
                <c:pt idx="58">
                  <c:v>6.21289752962609</c:v>
                </c:pt>
                <c:pt idx="59">
                  <c:v>6.28919009016054</c:v>
                </c:pt>
                <c:pt idx="60">
                  <c:v>6.36362919750837</c:v>
                </c:pt>
                <c:pt idx="61">
                  <c:v>6.43619291412298</c:v>
                </c:pt>
                <c:pt idx="62">
                  <c:v>6.50685985514403</c:v>
                </c:pt>
                <c:pt idx="63">
                  <c:v>6.57560919469962</c:v>
                </c:pt>
                <c:pt idx="64">
                  <c:v>6.64242067204385</c:v>
                </c:pt>
                <c:pt idx="65">
                  <c:v>6.70727459752767</c:v>
                </c:pt>
                <c:pt idx="66">
                  <c:v>6.77015185840157</c:v>
                </c:pt>
                <c:pt idx="67">
                  <c:v>6.83103392444816</c:v>
                </c:pt>
                <c:pt idx="68">
                  <c:v>6.88990285344315</c:v>
                </c:pt>
                <c:pt idx="69">
                  <c:v>6.94674129644294</c:v>
                </c:pt>
                <c:pt idx="70">
                  <c:v>7.0015325028975</c:v>
                </c:pt>
                <c:pt idx="71">
                  <c:v>7.05426032558679</c:v>
                </c:pt>
                <c:pt idx="72">
                  <c:v>7.10490922537947</c:v>
                </c:pt>
                <c:pt idx="73">
                  <c:v>7.15346427581227</c:v>
                </c:pt>
                <c:pt idx="74">
                  <c:v>7.19991116748897</c:v>
                </c:pt>
                <c:pt idx="75">
                  <c:v>7.24423621229741</c:v>
                </c:pt>
                <c:pt idx="76">
                  <c:v>7.28642634744344</c:v>
                </c:pt>
                <c:pt idx="77">
                  <c:v>7.32646913930056</c:v>
                </c:pt>
                <c:pt idx="78">
                  <c:v>7.36435278707424</c:v>
                </c:pt>
                <c:pt idx="79">
                  <c:v>7.40006612627958</c:v>
                </c:pt>
                <c:pt idx="80">
                  <c:v>7.4335986320316</c:v>
                </c:pt>
                <c:pt idx="81">
                  <c:v>7.46494042214694</c:v>
                </c:pt>
                <c:pt idx="82">
                  <c:v>7.4940822600562</c:v>
                </c:pt>
                <c:pt idx="83">
                  <c:v>7.52101555752599</c:v>
                </c:pt>
                <c:pt idx="84">
                  <c:v>7.54573237718992</c:v>
                </c:pt>
                <c:pt idx="85">
                  <c:v>7.56822543488779</c:v>
                </c:pt>
                <c:pt idx="86">
                  <c:v>7.58848810181225</c:v>
                </c:pt>
                <c:pt idx="87">
                  <c:v>7.60651440646235</c:v>
                </c:pt>
                <c:pt idx="88">
                  <c:v>7.62229903640337</c:v>
                </c:pt>
                <c:pt idx="89">
                  <c:v>7.63583733983243</c:v>
                </c:pt>
                <c:pt idx="90">
                  <c:v>7.64712532694935</c:v>
                </c:pt>
                <c:pt idx="91">
                  <c:v>7.65615967113253</c:v>
                </c:pt>
                <c:pt idx="92">
                  <c:v>7.66293770991926</c:v>
                </c:pt>
                <c:pt idx="93">
                  <c:v>7.66745744579041</c:v>
                </c:pt>
                <c:pt idx="94">
                  <c:v>7.66971754675907</c:v>
                </c:pt>
                <c:pt idx="95">
                  <c:v>7.66971734676311</c:v>
                </c:pt>
                <c:pt idx="96">
                  <c:v>7.66745684586146</c:v>
                </c:pt>
                <c:pt idx="97">
                  <c:v>7.66293671023413</c:v>
                </c:pt>
                <c:pt idx="98">
                  <c:v>7.65615827198582</c:v>
                </c:pt>
                <c:pt idx="99">
                  <c:v>7.64712352875341</c:v>
                </c:pt>
                <c:pt idx="100">
                  <c:v>7.63583514311718</c:v>
                </c:pt>
                <c:pt idx="101">
                  <c:v>7.62229644181621</c:v>
                </c:pt>
                <c:pt idx="102">
                  <c:v>7.6065114147679</c:v>
                </c:pt>
                <c:pt idx="103">
                  <c:v>7.58848471389218</c:v>
                </c:pt>
                <c:pt idx="104">
                  <c:v>7.56822165174055</c:v>
                </c:pt>
                <c:pt idx="105">
                  <c:v>7.54572819993041</c:v>
                </c:pt>
                <c:pt idx="106">
                  <c:v>7.52101098738527</c:v>
                </c:pt>
                <c:pt idx="107">
                  <c:v>7.49407729838111</c:v>
                </c:pt>
                <c:pt idx="108">
                  <c:v>7.4649350703997</c:v>
                </c:pt>
                <c:pt idx="109">
                  <c:v>7.4335928917894</c:v>
                </c:pt>
                <c:pt idx="110">
                  <c:v>7.4000599992341</c:v>
                </c:pt>
                <c:pt idx="111">
                  <c:v>7.36434627503115</c:v>
                </c:pt>
                <c:pt idx="112">
                  <c:v>7.32646224417899</c:v>
                </c:pt>
                <c:pt idx="113">
                  <c:v>7.2864190712754</c:v>
                </c:pt>
                <c:pt idx="114">
                  <c:v>7.24422855722724</c:v>
                </c:pt>
                <c:pt idx="115">
                  <c:v>7.19990313577264</c:v>
                </c:pt>
                <c:pt idx="116">
                  <c:v>7.15345586981676</c:v>
                </c:pt>
                <c:pt idx="117">
                  <c:v>7.10490044758207</c:v>
                </c:pt>
                <c:pt idx="118">
                  <c:v>7.05425117857437</c:v>
                </c:pt>
                <c:pt idx="119">
                  <c:v>7.00152298936571</c:v>
                </c:pt>
                <c:pt idx="120">
                  <c:v>6.94673141919547</c:v>
                </c:pt>
                <c:pt idx="121">
                  <c:v>6.88989261539087</c:v>
                </c:pt>
                <c:pt idx="122">
                  <c:v>6.83102332860827</c:v>
                </c:pt>
                <c:pt idx="123">
                  <c:v>6.77014090789671</c:v>
                </c:pt>
                <c:pt idx="124">
                  <c:v>6.70726329558501</c:v>
                </c:pt>
                <c:pt idx="125">
                  <c:v>6.64240902199412</c:v>
                </c:pt>
                <c:pt idx="126">
                  <c:v>6.57559719997614</c:v>
                </c:pt>
                <c:pt idx="127">
                  <c:v>6.5068475192817</c:v>
                </c:pt>
                <c:pt idx="128">
                  <c:v>6.43618024075725</c:v>
                </c:pt>
                <c:pt idx="129">
                  <c:v>6.36361619037412</c:v>
                </c:pt>
                <c:pt idx="130">
                  <c:v>6.28917675309104</c:v>
                </c:pt>
                <c:pt idx="131">
                  <c:v>6.21288386655183</c:v>
                </c:pt>
                <c:pt idx="132">
                  <c:v>6.13476001462035</c:v>
                </c:pt>
                <c:pt idx="133">
                  <c:v>6.05482822075435</c:v>
                </c:pt>
                <c:pt idx="134">
                  <c:v>5.97311204122035</c:v>
                </c:pt>
                <c:pt idx="135">
                  <c:v>5.88963555815154</c:v>
                </c:pt>
                <c:pt idx="136">
                  <c:v>5.80442337245063</c:v>
                </c:pt>
                <c:pt idx="137">
                  <c:v>5.71750059653987</c:v>
                </c:pt>
                <c:pt idx="138">
                  <c:v>5.62889284696029</c:v>
                </c:pt>
                <c:pt idx="139">
                  <c:v>5.5386262368224</c:v>
                </c:pt>
                <c:pt idx="140">
                  <c:v>5.44672736811052</c:v>
                </c:pt>
                <c:pt idx="141">
                  <c:v>5.35322332384307</c:v>
                </c:pt>
                <c:pt idx="142">
                  <c:v>5.25814166009108</c:v>
                </c:pt>
                <c:pt idx="143">
                  <c:v>5.16151039785727</c:v>
                </c:pt>
                <c:pt idx="144">
                  <c:v>5.06335801481816</c:v>
                </c:pt>
                <c:pt idx="145">
                  <c:v>4.96371343693154</c:v>
                </c:pt>
                <c:pt idx="146">
                  <c:v>4.86260602991187</c:v>
                </c:pt>
                <c:pt idx="147">
                  <c:v>4.7600655905761</c:v>
                </c:pt>
                <c:pt idx="148">
                  <c:v>4.65612233806233</c:v>
                </c:pt>
                <c:pt idx="149">
                  <c:v>4.55080690492419</c:v>
                </c:pt>
                <c:pt idx="150">
                  <c:v>4.44415032810321</c:v>
                </c:pt>
                <c:pt idx="151">
                  <c:v>4.33618403978213</c:v>
                </c:pt>
                <c:pt idx="152">
                  <c:v>4.22693985812167</c:v>
                </c:pt>
                <c:pt idx="153">
                  <c:v>4.11644997788359</c:v>
                </c:pt>
                <c:pt idx="154">
                  <c:v>4.00474696094275</c:v>
                </c:pt>
                <c:pt idx="155">
                  <c:v>3.89186372669095</c:v>
                </c:pt>
                <c:pt idx="156">
                  <c:v>3.77783354233544</c:v>
                </c:pt>
                <c:pt idx="157">
                  <c:v>3.66269001309496</c:v>
                </c:pt>
                <c:pt idx="158">
                  <c:v>3.54646707229607</c:v>
                </c:pt>
                <c:pt idx="159">
                  <c:v>3.42919897137287</c:v>
                </c:pt>
                <c:pt idx="160">
                  <c:v>3.31092026977298</c:v>
                </c:pt>
                <c:pt idx="161">
                  <c:v>3.19166582477264</c:v>
                </c:pt>
                <c:pt idx="162">
                  <c:v>3.07147078120416</c:v>
                </c:pt>
                <c:pt idx="163">
                  <c:v>2.95037056109858</c:v>
                </c:pt>
                <c:pt idx="164">
                  <c:v>2.8284008532466</c:v>
                </c:pt>
                <c:pt idx="165">
                  <c:v>2.70559760268096</c:v>
                </c:pt>
                <c:pt idx="166">
                  <c:v>2.58199700008326</c:v>
                </c:pt>
                <c:pt idx="167">
                  <c:v>2.45763547111841</c:v>
                </c:pt>
                <c:pt idx="168">
                  <c:v>2.33254966569981</c:v>
                </c:pt>
                <c:pt idx="169">
                  <c:v>2.20677644718845</c:v>
                </c:pt>
                <c:pt idx="170">
                  <c:v>2.08035288152911</c:v>
                </c:pt>
                <c:pt idx="171">
                  <c:v>1.95331622632688</c:v>
                </c:pt>
                <c:pt idx="172">
                  <c:v>1.82570391986714</c:v>
                </c:pt>
                <c:pt idx="173">
                  <c:v>1.69755357008233</c:v>
                </c:pt>
                <c:pt idx="174">
                  <c:v>1.56890294346874</c:v>
                </c:pt>
                <c:pt idx="175">
                  <c:v>1.43978995395653</c:v>
                </c:pt>
                <c:pt idx="176">
                  <c:v>1.31025265173632</c:v>
                </c:pt>
                <c:pt idx="177">
                  <c:v>1.18032921204566</c:v>
                </c:pt>
                <c:pt idx="178">
                  <c:v>1.05005792391856</c:v>
                </c:pt>
                <c:pt idx="179">
                  <c:v>0.919477178901581</c:v>
                </c:pt>
                <c:pt idx="180">
                  <c:v>0.788625459739625</c:v>
                </c:pt>
                <c:pt idx="181">
                  <c:v>0.657541329034935</c:v>
                </c:pt>
                <c:pt idx="182">
                  <c:v>0.526263417882495</c:v>
                </c:pt>
                <c:pt idx="183">
                  <c:v>0.394830414485288</c:v>
                </c:pt>
                <c:pt idx="184">
                  <c:v>0.263281052752682</c:v>
                </c:pt>
                <c:pt idx="185">
                  <c:v>0.131654100885384</c:v>
                </c:pt>
                <c:pt idx="186">
                  <c:v>-1.1650049730194E-005</c:v>
                </c:pt>
                <c:pt idx="187">
                  <c:v>-0.131677397551528</c:v>
                </c:pt>
                <c:pt idx="188">
                  <c:v>-0.263304339119869</c:v>
                </c:pt>
                <c:pt idx="189">
                  <c:v>-0.394853683690918</c:v>
                </c:pt>
                <c:pt idx="190">
                  <c:v>-0.526286663069026</c:v>
                </c:pt>
                <c:pt idx="191">
                  <c:v>-0.657564543351901</c:v>
                </c:pt>
                <c:pt idx="192">
                  <c:v>-0.788648636345663</c:v>
                </c:pt>
                <c:pt idx="193">
                  <c:v>-0.919500310966444</c:v>
                </c:pt>
                <c:pt idx="194">
                  <c:v>-1.05008100462512</c:v>
                </c:pt>
                <c:pt idx="195">
                  <c:v>-1.18035223459192</c:v>
                </c:pt>
                <c:pt idx="196">
                  <c:v>-1.31027560933743</c:v>
                </c:pt>
                <c:pt idx="197">
                  <c:v>-1.43981283984678</c:v>
                </c:pt>
                <c:pt idx="198">
                  <c:v>-1.56892575090357</c:v>
                </c:pt>
                <c:pt idx="199">
                  <c:v>-1.69757629234027</c:v>
                </c:pt>
                <c:pt idx="200">
                  <c:v>-1.82572655025184</c:v>
                </c:pt>
                <c:pt idx="201">
                  <c:v>-1.95333875816906</c:v>
                </c:pt>
                <c:pt idx="202">
                  <c:v>-2.08037530818853</c:v>
                </c:pt>
                <c:pt idx="203">
                  <c:v>-2.20679876205586</c:v>
                </c:pt>
                <c:pt idx="204">
                  <c:v>-2.33257186219894</c:v>
                </c:pt>
                <c:pt idx="205">
                  <c:v>-2.45765754270784</c:v>
                </c:pt>
                <c:pt idx="206">
                  <c:v>-2.58201894025839</c:v>
                </c:pt>
                <c:pt idx="207">
                  <c:v>-2.70561940497591</c:v>
                </c:pt>
                <c:pt idx="208">
                  <c:v>-2.82842251123615</c:v>
                </c:pt>
                <c:pt idx="209">
                  <c:v>-2.95039206840002</c:v>
                </c:pt>
                <c:pt idx="210">
                  <c:v>-3.07149213147918</c:v>
                </c:pt>
                <c:pt idx="211">
                  <c:v>-3.19168701172922</c:v>
                </c:pt>
                <c:pt idx="212">
                  <c:v>-3.31094128716722</c:v>
                </c:pt>
                <c:pt idx="213">
                  <c:v>-3.42921981301086</c:v>
                </c:pt>
                <c:pt idx="214">
                  <c:v>-3.54648773203567</c:v>
                </c:pt>
                <c:pt idx="215">
                  <c:v>-3.66271048484766</c:v>
                </c:pt>
                <c:pt idx="216">
                  <c:v>-3.77785382006812</c:v>
                </c:pt>
                <c:pt idx="217">
                  <c:v>-3.89188380442766</c:v>
                </c:pt>
                <c:pt idx="218">
                  <c:v>-4.0047668327665</c:v>
                </c:pt>
                <c:pt idx="219">
                  <c:v>-4.11646963793806</c:v>
                </c:pt>
                <c:pt idx="220">
                  <c:v>-4.22695930061295</c:v>
                </c:pt>
                <c:pt idx="221">
                  <c:v>-4.33620325898043</c:v>
                </c:pt>
                <c:pt idx="222">
                  <c:v>-4.44416931834454</c:v>
                </c:pt>
                <c:pt idx="223">
                  <c:v>-4.55082566061205</c:v>
                </c:pt>
                <c:pt idx="224">
                  <c:v>-4.65614085366932</c:v>
                </c:pt>
                <c:pt idx="225">
                  <c:v>-4.76008386064558</c:v>
                </c:pt>
                <c:pt idx="226">
                  <c:v>-4.86262404905959</c:v>
                </c:pt>
                <c:pt idx="227">
                  <c:v>-4.96373119984715</c:v>
                </c:pt>
                <c:pt idx="228">
                  <c:v>-5.06337551626686</c:v>
                </c:pt>
                <c:pt idx="229">
                  <c:v>-5.1615276326813</c:v>
                </c:pt>
                <c:pt idx="230">
                  <c:v>-5.25815862321126</c:v>
                </c:pt>
                <c:pt idx="231">
                  <c:v>-5.35324001026029</c:v>
                </c:pt>
                <c:pt idx="232">
                  <c:v>-5.44674377290722</c:v>
                </c:pt>
                <c:pt idx="233">
                  <c:v>-5.538642355164</c:v>
                </c:pt>
                <c:pt idx="234">
                  <c:v>-5.62890867409665</c:v>
                </c:pt>
                <c:pt idx="235">
                  <c:v>-5.71751612780666</c:v>
                </c:pt>
                <c:pt idx="236">
                  <c:v>-5.80443860327071</c:v>
                </c:pt>
                <c:pt idx="237">
                  <c:v>-5.88965048403632</c:v>
                </c:pt>
                <c:pt idx="238">
                  <c:v>-5.9731266577711</c:v>
                </c:pt>
                <c:pt idx="239">
                  <c:v>-6.05484252366351</c:v>
                </c:pt>
                <c:pt idx="240">
                  <c:v>-6.13477399967279</c:v>
                </c:pt>
                <c:pt idx="241">
                  <c:v>-6.21289752962609</c:v>
                </c:pt>
                <c:pt idx="242">
                  <c:v>-6.28919009016054</c:v>
                </c:pt>
                <c:pt idx="243">
                  <c:v>-6.36362919750837</c:v>
                </c:pt>
                <c:pt idx="244">
                  <c:v>-6.43619291412298</c:v>
                </c:pt>
                <c:pt idx="245">
                  <c:v>-6.50685985514403</c:v>
                </c:pt>
                <c:pt idx="246">
                  <c:v>-6.57560919469962</c:v>
                </c:pt>
                <c:pt idx="247">
                  <c:v>-6.64242067204385</c:v>
                </c:pt>
                <c:pt idx="248">
                  <c:v>-6.70727459752767</c:v>
                </c:pt>
                <c:pt idx="249">
                  <c:v>-6.77015185840157</c:v>
                </c:pt>
                <c:pt idx="250">
                  <c:v>-6.83103392444816</c:v>
                </c:pt>
                <c:pt idx="251">
                  <c:v>-6.88990285344315</c:v>
                </c:pt>
                <c:pt idx="252">
                  <c:v>-6.94674129644294</c:v>
                </c:pt>
                <c:pt idx="253">
                  <c:v>-7.0015325028975</c:v>
                </c:pt>
                <c:pt idx="254">
                  <c:v>-7.0542603255868</c:v>
                </c:pt>
                <c:pt idx="255">
                  <c:v>-7.10490922537947</c:v>
                </c:pt>
                <c:pt idx="256">
                  <c:v>-7.15346427581227</c:v>
                </c:pt>
                <c:pt idx="257">
                  <c:v>-7.19991116748897</c:v>
                </c:pt>
                <c:pt idx="258">
                  <c:v>-7.24423621229741</c:v>
                </c:pt>
                <c:pt idx="259">
                  <c:v>-7.28642634744344</c:v>
                </c:pt>
                <c:pt idx="260">
                  <c:v>-7.32646913930056</c:v>
                </c:pt>
                <c:pt idx="261">
                  <c:v>-7.36435278707423</c:v>
                </c:pt>
                <c:pt idx="262">
                  <c:v>-7.40006612627958</c:v>
                </c:pt>
                <c:pt idx="263">
                  <c:v>-7.4335986320316</c:v>
                </c:pt>
                <c:pt idx="264">
                  <c:v>-7.46494042214694</c:v>
                </c:pt>
                <c:pt idx="265">
                  <c:v>-7.4940822600562</c:v>
                </c:pt>
                <c:pt idx="266">
                  <c:v>-7.52101555752599</c:v>
                </c:pt>
                <c:pt idx="267">
                  <c:v>-7.54573237718992</c:v>
                </c:pt>
                <c:pt idx="268">
                  <c:v>-7.56822543488779</c:v>
                </c:pt>
                <c:pt idx="269">
                  <c:v>-7.58848810181225</c:v>
                </c:pt>
                <c:pt idx="270">
                  <c:v>-7.60651440646235</c:v>
                </c:pt>
                <c:pt idx="271">
                  <c:v>-7.62229903640337</c:v>
                </c:pt>
                <c:pt idx="272">
                  <c:v>-7.63583733983243</c:v>
                </c:pt>
                <c:pt idx="273">
                  <c:v>-7.64712532694935</c:v>
                </c:pt>
                <c:pt idx="274">
                  <c:v>-7.65615967113253</c:v>
                </c:pt>
                <c:pt idx="275">
                  <c:v>-7.66293770991926</c:v>
                </c:pt>
                <c:pt idx="276">
                  <c:v>-7.66745744579041</c:v>
                </c:pt>
                <c:pt idx="277">
                  <c:v>-7.66971754675907</c:v>
                </c:pt>
                <c:pt idx="278">
                  <c:v>-7.66971734676311</c:v>
                </c:pt>
                <c:pt idx="279">
                  <c:v>-7.66745684586146</c:v>
                </c:pt>
                <c:pt idx="280">
                  <c:v>-7.66293671023413</c:v>
                </c:pt>
                <c:pt idx="281">
                  <c:v>-7.65615827198582</c:v>
                </c:pt>
                <c:pt idx="282">
                  <c:v>-7.64712352875341</c:v>
                </c:pt>
                <c:pt idx="283">
                  <c:v>-7.63583514311718</c:v>
                </c:pt>
                <c:pt idx="284">
                  <c:v>-7.62229644181621</c:v>
                </c:pt>
                <c:pt idx="285">
                  <c:v>-7.6065114147679</c:v>
                </c:pt>
                <c:pt idx="286">
                  <c:v>-7.58848471389218</c:v>
                </c:pt>
                <c:pt idx="287">
                  <c:v>-7.56822165174055</c:v>
                </c:pt>
                <c:pt idx="288">
                  <c:v>-7.54572819993041</c:v>
                </c:pt>
                <c:pt idx="289">
                  <c:v>-7.52101098738527</c:v>
                </c:pt>
                <c:pt idx="290">
                  <c:v>-7.49407729838111</c:v>
                </c:pt>
                <c:pt idx="291">
                  <c:v>-7.4649350703997</c:v>
                </c:pt>
                <c:pt idx="292">
                  <c:v>-7.4335928917894</c:v>
                </c:pt>
                <c:pt idx="293">
                  <c:v>-7.4000599992341</c:v>
                </c:pt>
                <c:pt idx="294">
                  <c:v>-7.36434627503115</c:v>
                </c:pt>
                <c:pt idx="295">
                  <c:v>-7.32646224417898</c:v>
                </c:pt>
                <c:pt idx="296">
                  <c:v>-7.2864190712754</c:v>
                </c:pt>
                <c:pt idx="297">
                  <c:v>-7.24422855722724</c:v>
                </c:pt>
                <c:pt idx="298">
                  <c:v>-7.19990313577264</c:v>
                </c:pt>
                <c:pt idx="299">
                  <c:v>-7.15345586981676</c:v>
                </c:pt>
                <c:pt idx="300">
                  <c:v>-7.10490044758207</c:v>
                </c:pt>
                <c:pt idx="301">
                  <c:v>-7.05425117857437</c:v>
                </c:pt>
                <c:pt idx="302">
                  <c:v>-7.00152298936571</c:v>
                </c:pt>
                <c:pt idx="303">
                  <c:v>-6.94673141919547</c:v>
                </c:pt>
                <c:pt idx="304">
                  <c:v>-6.88989261539087</c:v>
                </c:pt>
                <c:pt idx="305">
                  <c:v>-6.83102332860827</c:v>
                </c:pt>
                <c:pt idx="306">
                  <c:v>-6.77014090789671</c:v>
                </c:pt>
                <c:pt idx="307">
                  <c:v>-6.70726329558501</c:v>
                </c:pt>
                <c:pt idx="308">
                  <c:v>-6.64240902199412</c:v>
                </c:pt>
                <c:pt idx="309">
                  <c:v>-6.57559719997615</c:v>
                </c:pt>
                <c:pt idx="310">
                  <c:v>-6.5068475192817</c:v>
                </c:pt>
                <c:pt idx="311">
                  <c:v>-6.43618024075725</c:v>
                </c:pt>
                <c:pt idx="312">
                  <c:v>-6.36361619037412</c:v>
                </c:pt>
                <c:pt idx="313">
                  <c:v>-6.28917675309104</c:v>
                </c:pt>
                <c:pt idx="314">
                  <c:v>-6.21288386655183</c:v>
                </c:pt>
                <c:pt idx="315">
                  <c:v>-6.13476001462035</c:v>
                </c:pt>
                <c:pt idx="316">
                  <c:v>-6.05482822075435</c:v>
                </c:pt>
                <c:pt idx="317">
                  <c:v>-5.97311204122034</c:v>
                </c:pt>
                <c:pt idx="318">
                  <c:v>-5.88963555815154</c:v>
                </c:pt>
                <c:pt idx="319">
                  <c:v>-5.80442337245063</c:v>
                </c:pt>
                <c:pt idx="320">
                  <c:v>-5.71750059653987</c:v>
                </c:pt>
                <c:pt idx="321">
                  <c:v>-5.62889284696029</c:v>
                </c:pt>
                <c:pt idx="322">
                  <c:v>-5.5386262368224</c:v>
                </c:pt>
                <c:pt idx="323">
                  <c:v>-5.44672736811052</c:v>
                </c:pt>
                <c:pt idx="324">
                  <c:v>-5.35322332384307</c:v>
                </c:pt>
                <c:pt idx="325">
                  <c:v>-5.25814166009108</c:v>
                </c:pt>
                <c:pt idx="326">
                  <c:v>-5.16151039785727</c:v>
                </c:pt>
                <c:pt idx="327">
                  <c:v>-5.06335801481816</c:v>
                </c:pt>
                <c:pt idx="328">
                  <c:v>-4.96371343693154</c:v>
                </c:pt>
                <c:pt idx="329">
                  <c:v>-4.86260602991188</c:v>
                </c:pt>
                <c:pt idx="330">
                  <c:v>-4.76006559057611</c:v>
                </c:pt>
                <c:pt idx="331">
                  <c:v>-4.65612233806234</c:v>
                </c:pt>
                <c:pt idx="332">
                  <c:v>-4.55080690492419</c:v>
                </c:pt>
                <c:pt idx="333">
                  <c:v>-4.44415032810321</c:v>
                </c:pt>
                <c:pt idx="334">
                  <c:v>-4.33618403978213</c:v>
                </c:pt>
                <c:pt idx="335">
                  <c:v>-4.22693985812167</c:v>
                </c:pt>
                <c:pt idx="336">
                  <c:v>-4.11644997788359</c:v>
                </c:pt>
                <c:pt idx="337">
                  <c:v>-4.00474696094275</c:v>
                </c:pt>
                <c:pt idx="338">
                  <c:v>-3.89186372669095</c:v>
                </c:pt>
                <c:pt idx="339">
                  <c:v>-3.77783354233544</c:v>
                </c:pt>
                <c:pt idx="340">
                  <c:v>-3.66269001309496</c:v>
                </c:pt>
                <c:pt idx="341">
                  <c:v>-3.54646707229607</c:v>
                </c:pt>
                <c:pt idx="342">
                  <c:v>-3.42919897137287</c:v>
                </c:pt>
                <c:pt idx="343">
                  <c:v>-3.31092026977298</c:v>
                </c:pt>
                <c:pt idx="344">
                  <c:v>-3.19166582477264</c:v>
                </c:pt>
                <c:pt idx="345">
                  <c:v>-3.07147078120416</c:v>
                </c:pt>
                <c:pt idx="346">
                  <c:v>-2.95037056109858</c:v>
                </c:pt>
                <c:pt idx="347">
                  <c:v>-2.8284008532466</c:v>
                </c:pt>
                <c:pt idx="348">
                  <c:v>-2.70559760268096</c:v>
                </c:pt>
                <c:pt idx="349">
                  <c:v>-2.58199700008326</c:v>
                </c:pt>
                <c:pt idx="350">
                  <c:v>-2.45763547111842</c:v>
                </c:pt>
                <c:pt idx="351">
                  <c:v>-2.33254966569981</c:v>
                </c:pt>
                <c:pt idx="352">
                  <c:v>-2.20677644718845</c:v>
                </c:pt>
                <c:pt idx="353">
                  <c:v>-2.08035288152911</c:v>
                </c:pt>
                <c:pt idx="354">
                  <c:v>-1.95331622632688</c:v>
                </c:pt>
                <c:pt idx="355">
                  <c:v>-1.82570391986715</c:v>
                </c:pt>
                <c:pt idx="356">
                  <c:v>-1.69755357008233</c:v>
                </c:pt>
                <c:pt idx="357">
                  <c:v>-1.56890294346874</c:v>
                </c:pt>
                <c:pt idx="358">
                  <c:v>-1.43978995395652</c:v>
                </c:pt>
                <c:pt idx="359">
                  <c:v>-1.31025265173632</c:v>
                </c:pt>
                <c:pt idx="360">
                  <c:v>-1.18032921204566</c:v>
                </c:pt>
                <c:pt idx="361">
                  <c:v>-1.05005792391857</c:v>
                </c:pt>
                <c:pt idx="362">
                  <c:v>-0.919477178901586</c:v>
                </c:pt>
                <c:pt idx="363">
                  <c:v>-0.788625459739622</c:v>
                </c:pt>
                <c:pt idx="364">
                  <c:v>-0.657541329034932</c:v>
                </c:pt>
                <c:pt idx="365">
                  <c:v>-0.526263417882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b27!$E$4</c:f>
              <c:strCache>
                <c:ptCount val="1"/>
                <c:pt idx="0">
                  <c:v>Z2 (inclinaison de l'écliptique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b27!$E$5:$E$370</c:f>
              <c:numCache>
                <c:formatCode>General</c:formatCode>
                <c:ptCount val="366"/>
                <c:pt idx="0">
                  <c:v>3.64264588345346</c:v>
                </c:pt>
                <c:pt idx="1">
                  <c:v>3.95539378740973</c:v>
                </c:pt>
                <c:pt idx="2">
                  <c:v>4.26347934407833</c:v>
                </c:pt>
                <c:pt idx="3">
                  <c:v>4.56653940330613</c:v>
                </c:pt>
                <c:pt idx="4">
                  <c:v>4.86421673865222</c:v>
                </c:pt>
                <c:pt idx="5">
                  <c:v>5.1561604684619</c:v>
                </c:pt>
                <c:pt idx="6">
                  <c:v>5.442026469462</c:v>
                </c:pt>
                <c:pt idx="7">
                  <c:v>5.7214777823898</c:v>
                </c:pt>
                <c:pt idx="8">
                  <c:v>5.9941850091775</c:v>
                </c:pt>
                <c:pt idx="9">
                  <c:v>6.25982670122418</c:v>
                </c:pt>
                <c:pt idx="10">
                  <c:v>6.51808973829731</c:v>
                </c:pt>
                <c:pt idx="11">
                  <c:v>6.76866969761749</c:v>
                </c:pt>
                <c:pt idx="12">
                  <c:v>7.01127121269115</c:v>
                </c:pt>
                <c:pt idx="13">
                  <c:v>7.24560832146833</c:v>
                </c:pt>
                <c:pt idx="14">
                  <c:v>7.47140480341521</c:v>
                </c:pt>
                <c:pt idx="15">
                  <c:v>7.68839450510388</c:v>
                </c:pt>
                <c:pt idx="16">
                  <c:v>7.89632165393585</c:v>
                </c:pt>
                <c:pt idx="17">
                  <c:v>8.09494115962921</c:v>
                </c:pt>
                <c:pt idx="18">
                  <c:v>8.2840189031143</c:v>
                </c:pt>
                <c:pt idx="19">
                  <c:v>8.46333201249722</c:v>
                </c:pt>
                <c:pt idx="20">
                  <c:v>8.63266912576598</c:v>
                </c:pt>
                <c:pt idx="21">
                  <c:v>8.79183063992951</c:v>
                </c:pt>
                <c:pt idx="22">
                  <c:v>8.94062894629606</c:v>
                </c:pt>
                <c:pt idx="23">
                  <c:v>9.07888865161343</c:v>
                </c:pt>
                <c:pt idx="24">
                  <c:v>9.20644678481054</c:v>
                </c:pt>
                <c:pt idx="25">
                  <c:v>9.32315298909656</c:v>
                </c:pt>
                <c:pt idx="26">
                  <c:v>9.42886969919119</c:v>
                </c:pt>
                <c:pt idx="27">
                  <c:v>9.52347230347724</c:v>
                </c:pt>
                <c:pt idx="28">
                  <c:v>9.60684929088419</c:v>
                </c:pt>
                <c:pt idx="29">
                  <c:v>9.67890238232987</c:v>
                </c:pt>
                <c:pt idx="30">
                  <c:v>9.73954664656505</c:v>
                </c:pt>
                <c:pt idx="31">
                  <c:v>9.78871060028466</c:v>
                </c:pt>
                <c:pt idx="32">
                  <c:v>9.82633629238734</c:v>
                </c:pt>
                <c:pt idx="33">
                  <c:v>9.85237937228425</c:v>
                </c:pt>
                <c:pt idx="34">
                  <c:v>9.86680914217653</c:v>
                </c:pt>
                <c:pt idx="35">
                  <c:v>9.86960859323975</c:v>
                </c:pt>
                <c:pt idx="36">
                  <c:v>9.86077442567272</c:v>
                </c:pt>
                <c:pt idx="37">
                  <c:v>9.84031705258711</c:v>
                </c:pt>
                <c:pt idx="38">
                  <c:v>9.80826058773317</c:v>
                </c:pt>
                <c:pt idx="39">
                  <c:v>9.7646428170761</c:v>
                </c:pt>
                <c:pt idx="40">
                  <c:v>9.7095151542565</c:v>
                </c:pt>
                <c:pt idx="41">
                  <c:v>9.64294257998758</c:v>
                </c:pt>
                <c:pt idx="42">
                  <c:v>9.56500356546025</c:v>
                </c:pt>
                <c:pt idx="43">
                  <c:v>9.47578997984672</c:v>
                </c:pt>
                <c:pt idx="44">
                  <c:v>9.37540698201137</c:v>
                </c:pt>
                <c:pt idx="45">
                  <c:v>9.26397289655673</c:v>
                </c:pt>
                <c:pt idx="46">
                  <c:v>9.14161907435049</c:v>
                </c:pt>
                <c:pt idx="47">
                  <c:v>9.00848973769814</c:v>
                </c:pt>
                <c:pt idx="48">
                  <c:v>8.86474181034355</c:v>
                </c:pt>
                <c:pt idx="49">
                  <c:v>8.71054473249806</c:v>
                </c:pt>
                <c:pt idx="50">
                  <c:v>8.54608026111591</c:v>
                </c:pt>
                <c:pt idx="51">
                  <c:v>8.37154225565163</c:v>
                </c:pt>
                <c:pt idx="52">
                  <c:v>8.18713644955177</c:v>
                </c:pt>
                <c:pt idx="53">
                  <c:v>7.99308020775044</c:v>
                </c:pt>
                <c:pt idx="54">
                  <c:v>7.78960227045435</c:v>
                </c:pt>
                <c:pt idx="55">
                  <c:v>7.57694248351958</c:v>
                </c:pt>
                <c:pt idx="56">
                  <c:v>7.35535151573769</c:v>
                </c:pt>
                <c:pt idx="57">
                  <c:v>7.1250905633645</c:v>
                </c:pt>
                <c:pt idx="58">
                  <c:v>6.88643104223987</c:v>
                </c:pt>
                <c:pt idx="59">
                  <c:v>6.63965426786127</c:v>
                </c:pt>
                <c:pt idx="60">
                  <c:v>6.38505112378835</c:v>
                </c:pt>
                <c:pt idx="61">
                  <c:v>6.1229217187693</c:v>
                </c:pt>
                <c:pt idx="62">
                  <c:v>5.85357503299327</c:v>
                </c:pt>
                <c:pt idx="63">
                  <c:v>5.57732855388561</c:v>
                </c:pt>
                <c:pt idx="64">
                  <c:v>5.29450790187551</c:v>
                </c:pt>
                <c:pt idx="65">
                  <c:v>5.00544644657688</c:v>
                </c:pt>
                <c:pt idx="66">
                  <c:v>4.7104849138351</c:v>
                </c:pt>
                <c:pt idx="67">
                  <c:v>4.40997098410276</c:v>
                </c:pt>
                <c:pt idx="68">
                  <c:v>4.10425888261773</c:v>
                </c:pt>
                <c:pt idx="69">
                  <c:v>3.79370896186672</c:v>
                </c:pt>
                <c:pt idx="70">
                  <c:v>3.47868727682642</c:v>
                </c:pt>
                <c:pt idx="71">
                  <c:v>3.15956515348299</c:v>
                </c:pt>
                <c:pt idx="72">
                  <c:v>2.83671875113846</c:v>
                </c:pt>
                <c:pt idx="73">
                  <c:v>2.51052861901981</c:v>
                </c:pt>
                <c:pt idx="74">
                  <c:v>2.18137924771371</c:v>
                </c:pt>
                <c:pt idx="75">
                  <c:v>1.84965861595527</c:v>
                </c:pt>
                <c:pt idx="76">
                  <c:v>1.51575773330534</c:v>
                </c:pt>
                <c:pt idx="77">
                  <c:v>1.18007017925516</c:v>
                </c:pt>
                <c:pt idx="78">
                  <c:v>0.842991639301874</c:v>
                </c:pt>
                <c:pt idx="79">
                  <c:v>0.504919438541526</c:v>
                </c:pt>
                <c:pt idx="80">
                  <c:v>0.166252073329468</c:v>
                </c:pt>
                <c:pt idx="81">
                  <c:v>-0.172611258439854</c:v>
                </c:pt>
                <c:pt idx="82">
                  <c:v>-0.511271127880047</c:v>
                </c:pt>
                <c:pt idx="83">
                  <c:v>-0.849328345932179</c:v>
                </c:pt>
                <c:pt idx="84">
                  <c:v>-1.18638443390147</c:v>
                </c:pt>
                <c:pt idx="85">
                  <c:v>-1.52204209315676</c:v>
                </c:pt>
                <c:pt idx="86">
                  <c:v>-1.85590567343883</c:v>
                </c:pt>
                <c:pt idx="87">
                  <c:v>-2.18758163922591</c:v>
                </c:pt>
                <c:pt idx="88">
                  <c:v>-2.51667903360634</c:v>
                </c:pt>
                <c:pt idx="89">
                  <c:v>-2.84280993911185</c:v>
                </c:pt>
                <c:pt idx="90">
                  <c:v>-3.16558993496806</c:v>
                </c:pt>
                <c:pt idx="91">
                  <c:v>-3.48463855022339</c:v>
                </c:pt>
                <c:pt idx="92">
                  <c:v>-3.79957971222212</c:v>
                </c:pt>
                <c:pt idx="93">
                  <c:v>-4.11004218989315</c:v>
                </c:pt>
                <c:pt idx="94">
                  <c:v>-4.41566003133167</c:v>
                </c:pt>
                <c:pt idx="95">
                  <c:v>-4.71607299515827</c:v>
                </c:pt>
                <c:pt idx="96">
                  <c:v>-5.01092697514679</c:v>
                </c:pt>
                <c:pt idx="97">
                  <c:v>-5.29987441762046</c:v>
                </c:pt>
                <c:pt idx="98">
                  <c:v>-5.58257473112439</c:v>
                </c:pt>
                <c:pt idx="99">
                  <c:v>-5.85869468789146</c:v>
                </c:pt>
                <c:pt idx="100">
                  <c:v>-6.12790881662836</c:v>
                </c:pt>
                <c:pt idx="101">
                  <c:v>-6.38989978615888</c:v>
                </c:pt>
                <c:pt idx="102">
                  <c:v>-6.64435877947218</c:v>
                </c:pt>
                <c:pt idx="103">
                  <c:v>-6.89098585773508</c:v>
                </c:pt>
                <c:pt idx="104">
                  <c:v>-7.12949031383948</c:v>
                </c:pt>
                <c:pt idx="105">
                  <c:v>-7.35959101506791</c:v>
                </c:pt>
                <c:pt idx="106">
                  <c:v>-7.5810167344736</c:v>
                </c:pt>
                <c:pt idx="107">
                  <c:v>-7.79350647058419</c:v>
                </c:pt>
                <c:pt idx="108">
                  <c:v>-7.9968097550524</c:v>
                </c:pt>
                <c:pt idx="109">
                  <c:v>-8.19068694789093</c:v>
                </c:pt>
                <c:pt idx="110">
                  <c:v>-8.37490951994372</c:v>
                </c:pt>
                <c:pt idx="111">
                  <c:v>-8.54926032226041</c:v>
                </c:pt>
                <c:pt idx="112">
                  <c:v>-8.7135338420567</c:v>
                </c:pt>
                <c:pt idx="113">
                  <c:v>-8.86753644495871</c:v>
                </c:pt>
                <c:pt idx="114">
                  <c:v>-9.01108660324594</c:v>
                </c:pt>
                <c:pt idx="115">
                  <c:v>-9.14401510982369</c:v>
                </c:pt>
                <c:pt idx="116">
                  <c:v>-9.26616527767281</c:v>
                </c:pt>
                <c:pt idx="117">
                  <c:v>-9.37739312454164</c:v>
                </c:pt>
                <c:pt idx="118">
                  <c:v>-9.47756754266239</c:v>
                </c:pt>
                <c:pt idx="119">
                  <c:v>-9.56657045329203</c:v>
                </c:pt>
                <c:pt idx="120">
                  <c:v>-9.64429694589541</c:v>
                </c:pt>
                <c:pt idx="121">
                  <c:v>-9.71065540180661</c:v>
                </c:pt>
                <c:pt idx="122">
                  <c:v>-9.76556760222276</c:v>
                </c:pt>
                <c:pt idx="123">
                  <c:v>-9.808968820403</c:v>
                </c:pt>
                <c:pt idx="124">
                  <c:v>-9.84080789796395</c:v>
                </c:pt>
                <c:pt idx="125">
                  <c:v>-9.86104730518165</c:v>
                </c:pt>
                <c:pt idx="126">
                  <c:v>-9.86966318522909</c:v>
                </c:pt>
                <c:pt idx="127">
                  <c:v>-9.866645382297</c:v>
                </c:pt>
                <c:pt idx="128">
                  <c:v>-9.85199745356477</c:v>
                </c:pt>
                <c:pt idx="129">
                  <c:v>-9.82573666500753</c:v>
                </c:pt>
                <c:pt idx="130">
                  <c:v>-9.78789397104422</c:v>
                </c:pt>
                <c:pt idx="131">
                  <c:v>-9.73851397805059</c:v>
                </c:pt>
                <c:pt idx="132">
                  <c:v>-9.67765489178031</c:v>
                </c:pt>
                <c:pt idx="133">
                  <c:v>-9.60538844875595</c:v>
                </c:pt>
                <c:pt idx="134">
                  <c:v>-9.52179983171096</c:v>
                </c:pt>
                <c:pt idx="135">
                  <c:v>-9.42698756918204</c:v>
                </c:pt>
                <c:pt idx="136">
                  <c:v>-9.32106341937048</c:v>
                </c:pt>
                <c:pt idx="137">
                  <c:v>-9.20415223840922</c:v>
                </c:pt>
                <c:pt idx="138">
                  <c:v>-9.07639183319101</c:v>
                </c:pt>
                <c:pt idx="139">
                  <c:v>-8.93793279893108</c:v>
                </c:pt>
                <c:pt idx="140">
                  <c:v>-8.78893834165583</c:v>
                </c:pt>
                <c:pt idx="141">
                  <c:v>-8.6295840858267</c:v>
                </c:pt>
                <c:pt idx="142">
                  <c:v>-8.46005786732612</c:v>
                </c:pt>
                <c:pt idx="143">
                  <c:v>-8.28055951204946</c:v>
                </c:pt>
                <c:pt idx="144">
                  <c:v>-8.09130060036389</c:v>
                </c:pt>
                <c:pt idx="145">
                  <c:v>-7.89250421771196</c:v>
                </c:pt>
                <c:pt idx="146">
                  <c:v>-7.68440469165378</c:v>
                </c:pt>
                <c:pt idx="147">
                  <c:v>-7.46724731565773</c:v>
                </c:pt>
                <c:pt idx="148">
                  <c:v>-7.24128805996528</c:v>
                </c:pt>
                <c:pt idx="149">
                  <c:v>-7.0067932698709</c:v>
                </c:pt>
                <c:pt idx="150">
                  <c:v>-6.76403935177234</c:v>
                </c:pt>
                <c:pt idx="151">
                  <c:v>-6.5133124473618</c:v>
                </c:pt>
                <c:pt idx="152">
                  <c:v>-6.25490809634167</c:v>
                </c:pt>
                <c:pt idx="153">
                  <c:v>-5.98913088806254</c:v>
                </c:pt>
                <c:pt idx="154">
                  <c:v>-5.71629410249419</c:v>
                </c:pt>
                <c:pt idx="155">
                  <c:v>-5.43671934095258</c:v>
                </c:pt>
                <c:pt idx="156">
                  <c:v>-5.15073614701826</c:v>
                </c:pt>
                <c:pt idx="157">
                  <c:v>-4.85868161809295</c:v>
                </c:pt>
                <c:pt idx="158">
                  <c:v>-4.56090000805226</c:v>
                </c:pt>
                <c:pt idx="159">
                  <c:v>-4.25774232146272</c:v>
                </c:pt>
                <c:pt idx="160">
                  <c:v>-3.94956589984172</c:v>
                </c:pt>
                <c:pt idx="161">
                  <c:v>-3.63673400044774</c:v>
                </c:pt>
                <c:pt idx="162">
                  <c:v>-3.31961536809762</c:v>
                </c:pt>
                <c:pt idx="163">
                  <c:v>-2.99858380051541</c:v>
                </c:pt>
                <c:pt idx="164">
                  <c:v>-2.67401770772518</c:v>
                </c:pt>
                <c:pt idx="165">
                  <c:v>-2.34629966600725</c:v>
                </c:pt>
                <c:pt idx="166">
                  <c:v>-2.01581596694346</c:v>
                </c:pt>
                <c:pt idx="167">
                  <c:v>-1.68295616208313</c:v>
                </c:pt>
                <c:pt idx="168">
                  <c:v>-1.34811260376629</c:v>
                </c:pt>
                <c:pt idx="169">
                  <c:v>-1.01167998264574</c:v>
                </c:pt>
                <c:pt idx="170">
                  <c:v>-0.674054862452615</c:v>
                </c:pt>
                <c:pt idx="171">
                  <c:v>-0.33563521255434</c:v>
                </c:pt>
                <c:pt idx="172">
                  <c:v>0.00318006114449961</c:v>
                </c:pt>
                <c:pt idx="173">
                  <c:v>0.341991586405067</c:v>
                </c:pt>
                <c:pt idx="174">
                  <c:v>0.68039999540693</c:v>
                </c:pt>
                <c:pt idx="175">
                  <c:v>1.01800639549549</c:v>
                </c:pt>
                <c:pt idx="176">
                  <c:v>1.35441283936933</c:v>
                </c:pt>
                <c:pt idx="177">
                  <c:v>1.68922279415324</c:v>
                </c:pt>
                <c:pt idx="178">
                  <c:v>2.02204160880396</c:v>
                </c:pt>
                <c:pt idx="179">
                  <c:v>2.3524769792979</c:v>
                </c:pt>
                <c:pt idx="180">
                  <c:v>2.68013941105216</c:v>
                </c:pt>
                <c:pt idx="181">
                  <c:v>3.00464267803414</c:v>
                </c:pt>
                <c:pt idx="182">
                  <c:v>3.32560427801826</c:v>
                </c:pt>
                <c:pt idx="183">
                  <c:v>3.64264588345346</c:v>
                </c:pt>
                <c:pt idx="184">
                  <c:v>3.95539378740973</c:v>
                </c:pt>
                <c:pt idx="185">
                  <c:v>4.26347934407832</c:v>
                </c:pt>
                <c:pt idx="186">
                  <c:v>4.56653940330613</c:v>
                </c:pt>
                <c:pt idx="187">
                  <c:v>4.86421673865223</c:v>
                </c:pt>
                <c:pt idx="188">
                  <c:v>5.15616046846191</c:v>
                </c:pt>
                <c:pt idx="189">
                  <c:v>5.44202646946201</c:v>
                </c:pt>
                <c:pt idx="190">
                  <c:v>5.7214777823898</c:v>
                </c:pt>
                <c:pt idx="191">
                  <c:v>5.9941850091775</c:v>
                </c:pt>
                <c:pt idx="192">
                  <c:v>6.25982670122418</c:v>
                </c:pt>
                <c:pt idx="193">
                  <c:v>6.51808973829731</c:v>
                </c:pt>
                <c:pt idx="194">
                  <c:v>6.76866969761749</c:v>
                </c:pt>
                <c:pt idx="195">
                  <c:v>7.01127121269114</c:v>
                </c:pt>
                <c:pt idx="196">
                  <c:v>7.24560832146833</c:v>
                </c:pt>
                <c:pt idx="197">
                  <c:v>7.4714048034152</c:v>
                </c:pt>
                <c:pt idx="198">
                  <c:v>7.68839450510389</c:v>
                </c:pt>
                <c:pt idx="199">
                  <c:v>7.89632165393585</c:v>
                </c:pt>
                <c:pt idx="200">
                  <c:v>8.09494115962921</c:v>
                </c:pt>
                <c:pt idx="201">
                  <c:v>8.2840189031143</c:v>
                </c:pt>
                <c:pt idx="202">
                  <c:v>8.46333201249722</c:v>
                </c:pt>
                <c:pt idx="203">
                  <c:v>8.63266912576598</c:v>
                </c:pt>
                <c:pt idx="204">
                  <c:v>8.79183063992951</c:v>
                </c:pt>
                <c:pt idx="205">
                  <c:v>8.94062894629606</c:v>
                </c:pt>
                <c:pt idx="206">
                  <c:v>9.07888865161343</c:v>
                </c:pt>
                <c:pt idx="207">
                  <c:v>9.20644678481054</c:v>
                </c:pt>
                <c:pt idx="208">
                  <c:v>9.32315298909656</c:v>
                </c:pt>
                <c:pt idx="209">
                  <c:v>9.4288696991912</c:v>
                </c:pt>
                <c:pt idx="210">
                  <c:v>9.52347230347724</c:v>
                </c:pt>
                <c:pt idx="211">
                  <c:v>9.60684929088419</c:v>
                </c:pt>
                <c:pt idx="212">
                  <c:v>9.67890238232987</c:v>
                </c:pt>
                <c:pt idx="213">
                  <c:v>9.73954664656505</c:v>
                </c:pt>
                <c:pt idx="214">
                  <c:v>9.78871060028466</c:v>
                </c:pt>
                <c:pt idx="215">
                  <c:v>9.82633629238734</c:v>
                </c:pt>
                <c:pt idx="216">
                  <c:v>9.85237937228425</c:v>
                </c:pt>
                <c:pt idx="217">
                  <c:v>9.86680914217653</c:v>
                </c:pt>
                <c:pt idx="218">
                  <c:v>9.86960859323975</c:v>
                </c:pt>
                <c:pt idx="219">
                  <c:v>9.86077442567272</c:v>
                </c:pt>
                <c:pt idx="220">
                  <c:v>9.84031705258711</c:v>
                </c:pt>
                <c:pt idx="221">
                  <c:v>9.80826058773317</c:v>
                </c:pt>
                <c:pt idx="222">
                  <c:v>9.7646428170761</c:v>
                </c:pt>
                <c:pt idx="223">
                  <c:v>9.70951515425651</c:v>
                </c:pt>
                <c:pt idx="224">
                  <c:v>9.64294257998759</c:v>
                </c:pt>
                <c:pt idx="225">
                  <c:v>9.56500356546026</c:v>
                </c:pt>
                <c:pt idx="226">
                  <c:v>9.47578997984672</c:v>
                </c:pt>
                <c:pt idx="227">
                  <c:v>9.37540698201137</c:v>
                </c:pt>
                <c:pt idx="228">
                  <c:v>9.26397289655673</c:v>
                </c:pt>
                <c:pt idx="229">
                  <c:v>9.14161907435049</c:v>
                </c:pt>
                <c:pt idx="230">
                  <c:v>9.00848973769814</c:v>
                </c:pt>
                <c:pt idx="231">
                  <c:v>8.86474181034355</c:v>
                </c:pt>
                <c:pt idx="232">
                  <c:v>8.71054473249806</c:v>
                </c:pt>
                <c:pt idx="233">
                  <c:v>8.54608026111591</c:v>
                </c:pt>
                <c:pt idx="234">
                  <c:v>8.37154225565163</c:v>
                </c:pt>
                <c:pt idx="235">
                  <c:v>8.18713644955178</c:v>
                </c:pt>
                <c:pt idx="236">
                  <c:v>7.99308020775044</c:v>
                </c:pt>
                <c:pt idx="237">
                  <c:v>7.78960227045436</c:v>
                </c:pt>
                <c:pt idx="238">
                  <c:v>7.57694248351959</c:v>
                </c:pt>
                <c:pt idx="239">
                  <c:v>7.35535151573769</c:v>
                </c:pt>
                <c:pt idx="240">
                  <c:v>7.12509056336451</c:v>
                </c:pt>
                <c:pt idx="241">
                  <c:v>6.88643104223987</c:v>
                </c:pt>
                <c:pt idx="242">
                  <c:v>6.63965426786127</c:v>
                </c:pt>
                <c:pt idx="243">
                  <c:v>6.38505112378835</c:v>
                </c:pt>
                <c:pt idx="244">
                  <c:v>6.12292171876931</c:v>
                </c:pt>
                <c:pt idx="245">
                  <c:v>5.85357503299328</c:v>
                </c:pt>
                <c:pt idx="246">
                  <c:v>5.57732855388561</c:v>
                </c:pt>
                <c:pt idx="247">
                  <c:v>5.29450790187551</c:v>
                </c:pt>
                <c:pt idx="248">
                  <c:v>5.00544644657687</c:v>
                </c:pt>
                <c:pt idx="249">
                  <c:v>4.7104849138351</c:v>
                </c:pt>
                <c:pt idx="250">
                  <c:v>4.40997098410277</c:v>
                </c:pt>
                <c:pt idx="251">
                  <c:v>4.10425888261773</c:v>
                </c:pt>
                <c:pt idx="252">
                  <c:v>3.79370896186671</c:v>
                </c:pt>
                <c:pt idx="253">
                  <c:v>3.47868727682641</c:v>
                </c:pt>
                <c:pt idx="254">
                  <c:v>3.15956515348299</c:v>
                </c:pt>
                <c:pt idx="255">
                  <c:v>2.83671875113846</c:v>
                </c:pt>
                <c:pt idx="256">
                  <c:v>2.51052861901982</c:v>
                </c:pt>
                <c:pt idx="257">
                  <c:v>2.18137924771372</c:v>
                </c:pt>
                <c:pt idx="258">
                  <c:v>1.84965861595528</c:v>
                </c:pt>
                <c:pt idx="259">
                  <c:v>1.51575773330535</c:v>
                </c:pt>
                <c:pt idx="260">
                  <c:v>1.18007017925517</c:v>
                </c:pt>
                <c:pt idx="261">
                  <c:v>0.842991639301885</c:v>
                </c:pt>
                <c:pt idx="262">
                  <c:v>0.504919438541524</c:v>
                </c:pt>
                <c:pt idx="263">
                  <c:v>0.16625207332947</c:v>
                </c:pt>
                <c:pt idx="264">
                  <c:v>-0.172611258439852</c:v>
                </c:pt>
                <c:pt idx="265">
                  <c:v>-0.511271127880044</c:v>
                </c:pt>
                <c:pt idx="266">
                  <c:v>-0.849328345932168</c:v>
                </c:pt>
                <c:pt idx="267">
                  <c:v>-1.18638443390146</c:v>
                </c:pt>
                <c:pt idx="268">
                  <c:v>-1.52204209315676</c:v>
                </c:pt>
                <c:pt idx="269">
                  <c:v>-1.85590567343883</c:v>
                </c:pt>
                <c:pt idx="270">
                  <c:v>-2.18758163922591</c:v>
                </c:pt>
                <c:pt idx="271">
                  <c:v>-2.51667903360634</c:v>
                </c:pt>
                <c:pt idx="272">
                  <c:v>-2.84280993911186</c:v>
                </c:pt>
                <c:pt idx="273">
                  <c:v>-3.16558993496807</c:v>
                </c:pt>
                <c:pt idx="274">
                  <c:v>-3.48463855022339</c:v>
                </c:pt>
                <c:pt idx="275">
                  <c:v>-3.79957971222213</c:v>
                </c:pt>
                <c:pt idx="276">
                  <c:v>-4.11004218989315</c:v>
                </c:pt>
                <c:pt idx="277">
                  <c:v>-4.41566003133167</c:v>
                </c:pt>
                <c:pt idx="278">
                  <c:v>-4.71607299515827</c:v>
                </c:pt>
                <c:pt idx="279">
                  <c:v>-5.01092697514679</c:v>
                </c:pt>
                <c:pt idx="280">
                  <c:v>-5.29987441762045</c:v>
                </c:pt>
                <c:pt idx="281">
                  <c:v>-5.58257473112438</c:v>
                </c:pt>
                <c:pt idx="282">
                  <c:v>-5.85869468789145</c:v>
                </c:pt>
                <c:pt idx="283">
                  <c:v>-6.12790881662836</c:v>
                </c:pt>
                <c:pt idx="284">
                  <c:v>-6.38989978615888</c:v>
                </c:pt>
                <c:pt idx="285">
                  <c:v>-6.64435877947218</c:v>
                </c:pt>
                <c:pt idx="286">
                  <c:v>-6.89098585773508</c:v>
                </c:pt>
                <c:pt idx="287">
                  <c:v>-7.12949031383947</c:v>
                </c:pt>
                <c:pt idx="288">
                  <c:v>-7.3595910150679</c:v>
                </c:pt>
                <c:pt idx="289">
                  <c:v>-7.58101673447359</c:v>
                </c:pt>
                <c:pt idx="290">
                  <c:v>-7.79350647058419</c:v>
                </c:pt>
                <c:pt idx="291">
                  <c:v>-7.9968097550524</c:v>
                </c:pt>
                <c:pt idx="292">
                  <c:v>-8.19068694789093</c:v>
                </c:pt>
                <c:pt idx="293">
                  <c:v>-8.37490951994372</c:v>
                </c:pt>
                <c:pt idx="294">
                  <c:v>-8.54926032226041</c:v>
                </c:pt>
                <c:pt idx="295">
                  <c:v>-8.7135338420567</c:v>
                </c:pt>
                <c:pt idx="296">
                  <c:v>-8.86753644495871</c:v>
                </c:pt>
                <c:pt idx="297">
                  <c:v>-9.01108660324594</c:v>
                </c:pt>
                <c:pt idx="298">
                  <c:v>-9.14401510982369</c:v>
                </c:pt>
                <c:pt idx="299">
                  <c:v>-9.26616527767281</c:v>
                </c:pt>
                <c:pt idx="300">
                  <c:v>-9.37739312454164</c:v>
                </c:pt>
                <c:pt idx="301">
                  <c:v>-9.47756754266239</c:v>
                </c:pt>
                <c:pt idx="302">
                  <c:v>-9.56657045329203</c:v>
                </c:pt>
                <c:pt idx="303">
                  <c:v>-9.64429694589541</c:v>
                </c:pt>
                <c:pt idx="304">
                  <c:v>-9.7106554018066</c:v>
                </c:pt>
                <c:pt idx="305">
                  <c:v>-9.76556760222276</c:v>
                </c:pt>
                <c:pt idx="306">
                  <c:v>-9.808968820403</c:v>
                </c:pt>
                <c:pt idx="307">
                  <c:v>-9.84080789796395</c:v>
                </c:pt>
                <c:pt idx="308">
                  <c:v>-9.86104730518165</c:v>
                </c:pt>
                <c:pt idx="309">
                  <c:v>-9.86966318522909</c:v>
                </c:pt>
                <c:pt idx="310">
                  <c:v>-9.866645382297</c:v>
                </c:pt>
                <c:pt idx="311">
                  <c:v>-9.85199745356477</c:v>
                </c:pt>
                <c:pt idx="312">
                  <c:v>-9.82573666500753</c:v>
                </c:pt>
                <c:pt idx="313">
                  <c:v>-9.78789397104422</c:v>
                </c:pt>
                <c:pt idx="314">
                  <c:v>-9.73851397805059</c:v>
                </c:pt>
                <c:pt idx="315">
                  <c:v>-9.67765489178031</c:v>
                </c:pt>
                <c:pt idx="316">
                  <c:v>-9.60538844875595</c:v>
                </c:pt>
                <c:pt idx="317">
                  <c:v>-9.52179983171096</c:v>
                </c:pt>
                <c:pt idx="318">
                  <c:v>-9.42698756918204</c:v>
                </c:pt>
                <c:pt idx="319">
                  <c:v>-9.32106341937048</c:v>
                </c:pt>
                <c:pt idx="320">
                  <c:v>-9.20415223840922</c:v>
                </c:pt>
                <c:pt idx="321">
                  <c:v>-9.07639183319101</c:v>
                </c:pt>
                <c:pt idx="322">
                  <c:v>-8.93793279893108</c:v>
                </c:pt>
                <c:pt idx="323">
                  <c:v>-8.78893834165583</c:v>
                </c:pt>
                <c:pt idx="324">
                  <c:v>-8.6295840858267</c:v>
                </c:pt>
                <c:pt idx="325">
                  <c:v>-8.46005786732613</c:v>
                </c:pt>
                <c:pt idx="326">
                  <c:v>-8.28055951204947</c:v>
                </c:pt>
                <c:pt idx="327">
                  <c:v>-8.09130060036389</c:v>
                </c:pt>
                <c:pt idx="328">
                  <c:v>-7.89250421771197</c:v>
                </c:pt>
                <c:pt idx="329">
                  <c:v>-7.68440469165378</c:v>
                </c:pt>
                <c:pt idx="330">
                  <c:v>-7.46724731565774</c:v>
                </c:pt>
                <c:pt idx="331">
                  <c:v>-7.24128805996529</c:v>
                </c:pt>
                <c:pt idx="332">
                  <c:v>-7.00679326987089</c:v>
                </c:pt>
                <c:pt idx="333">
                  <c:v>-6.76403935177235</c:v>
                </c:pt>
                <c:pt idx="334">
                  <c:v>-6.5133124473618</c:v>
                </c:pt>
                <c:pt idx="335">
                  <c:v>-6.25490809634168</c:v>
                </c:pt>
                <c:pt idx="336">
                  <c:v>-5.98913088806254</c:v>
                </c:pt>
                <c:pt idx="337">
                  <c:v>-5.71629410249419</c:v>
                </c:pt>
                <c:pt idx="338">
                  <c:v>-5.43671934095258</c:v>
                </c:pt>
                <c:pt idx="339">
                  <c:v>-5.15073614701827</c:v>
                </c:pt>
                <c:pt idx="340">
                  <c:v>-4.85868161809295</c:v>
                </c:pt>
                <c:pt idx="341">
                  <c:v>-4.56090000805227</c:v>
                </c:pt>
                <c:pt idx="342">
                  <c:v>-4.25774232146272</c:v>
                </c:pt>
                <c:pt idx="343">
                  <c:v>-3.94956589984172</c:v>
                </c:pt>
                <c:pt idx="344">
                  <c:v>-3.63673400044774</c:v>
                </c:pt>
                <c:pt idx="345">
                  <c:v>-3.31961536809761</c:v>
                </c:pt>
                <c:pt idx="346">
                  <c:v>-2.99858380051541</c:v>
                </c:pt>
                <c:pt idx="347">
                  <c:v>-2.67401770772516</c:v>
                </c:pt>
                <c:pt idx="348">
                  <c:v>-2.34629966600726</c:v>
                </c:pt>
                <c:pt idx="349">
                  <c:v>-2.01581596694346</c:v>
                </c:pt>
                <c:pt idx="350">
                  <c:v>-1.68295616208315</c:v>
                </c:pt>
                <c:pt idx="351">
                  <c:v>-1.3481126037663</c:v>
                </c:pt>
                <c:pt idx="352">
                  <c:v>-1.01167998264576</c:v>
                </c:pt>
                <c:pt idx="353">
                  <c:v>-0.674054862452626</c:v>
                </c:pt>
                <c:pt idx="354">
                  <c:v>-0.335635212554333</c:v>
                </c:pt>
                <c:pt idx="355">
                  <c:v>0.00318006114448842</c:v>
                </c:pt>
                <c:pt idx="356">
                  <c:v>0.341991586405074</c:v>
                </c:pt>
                <c:pt idx="357">
                  <c:v>0.680399995406919</c:v>
                </c:pt>
                <c:pt idx="358">
                  <c:v>1.0180063954955</c:v>
                </c:pt>
                <c:pt idx="359">
                  <c:v>1.35441283936933</c:v>
                </c:pt>
                <c:pt idx="360">
                  <c:v>1.68922279415323</c:v>
                </c:pt>
                <c:pt idx="361">
                  <c:v>2.02204160880395</c:v>
                </c:pt>
                <c:pt idx="362">
                  <c:v>2.35247697929788</c:v>
                </c:pt>
                <c:pt idx="363">
                  <c:v>2.68013941105217</c:v>
                </c:pt>
                <c:pt idx="364">
                  <c:v>3.00464267803414</c:v>
                </c:pt>
                <c:pt idx="365">
                  <c:v>3.32560427801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b27!$F$4</c:f>
              <c:strCache>
                <c:ptCount val="1"/>
                <c:pt idx="0">
                  <c:v>Z3 Equation du temp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b27!$F$5:$F$370</c:f>
              <c:numCache>
                <c:formatCode>General</c:formatCode>
                <c:ptCount val="366"/>
                <c:pt idx="0">
                  <c:v>3.24781546896817</c:v>
                </c:pt>
                <c:pt idx="1">
                  <c:v>3.69211273465705</c:v>
                </c:pt>
                <c:pt idx="2">
                  <c:v>4.13182524319295</c:v>
                </c:pt>
                <c:pt idx="3">
                  <c:v>4.56655105335587</c:v>
                </c:pt>
                <c:pt idx="4">
                  <c:v>4.99589413620374</c:v>
                </c:pt>
                <c:pt idx="5">
                  <c:v>5.41946480758177</c:v>
                </c:pt>
                <c:pt idx="6">
                  <c:v>5.83688015315292</c:v>
                </c:pt>
                <c:pt idx="7">
                  <c:v>6.24776444545882</c:v>
                </c:pt>
                <c:pt idx="8">
                  <c:v>6.6517495525294</c:v>
                </c:pt>
                <c:pt idx="9">
                  <c:v>7.04847533756984</c:v>
                </c:pt>
                <c:pt idx="10">
                  <c:v>7.43759004926375</c:v>
                </c:pt>
                <c:pt idx="11">
                  <c:v>7.81875070224261</c:v>
                </c:pt>
                <c:pt idx="12">
                  <c:v>8.19162344728307</c:v>
                </c:pt>
                <c:pt idx="13">
                  <c:v>8.55588393080577</c:v>
                </c:pt>
                <c:pt idx="14">
                  <c:v>8.91121764326199</c:v>
                </c:pt>
                <c:pt idx="15">
                  <c:v>9.25732025600745</c:v>
                </c:pt>
                <c:pt idx="16">
                  <c:v>9.59389794627612</c:v>
                </c:pt>
                <c:pt idx="17">
                  <c:v>9.92066770988105</c:v>
                </c:pt>
                <c:pt idx="18">
                  <c:v>10.2373576612834</c:v>
                </c:pt>
                <c:pt idx="19">
                  <c:v>10.5437073206858</c:v>
                </c:pt>
                <c:pt idx="20">
                  <c:v>10.8394678878218</c:v>
                </c:pt>
                <c:pt idx="21">
                  <c:v>11.1244025021284</c:v>
                </c:pt>
                <c:pt idx="22">
                  <c:v>11.3982864890039</c:v>
                </c:pt>
                <c:pt idx="23">
                  <c:v>11.6609075918718</c:v>
                </c:pt>
                <c:pt idx="24">
                  <c:v>11.9120661897865</c:v>
                </c:pt>
                <c:pt idx="25">
                  <c:v>12.1515755003327</c:v>
                </c:pt>
                <c:pt idx="26">
                  <c:v>12.3792617675912</c:v>
                </c:pt>
                <c:pt idx="27">
                  <c:v>12.5949644349564</c:v>
                </c:pt>
                <c:pt idx="28">
                  <c:v>12.7985363026134</c:v>
                </c:pt>
                <c:pt idx="29">
                  <c:v>12.9898436694971</c:v>
                </c:pt>
                <c:pt idx="30">
                  <c:v>13.1687664595759</c:v>
                </c:pt>
                <c:pt idx="31">
                  <c:v>13.3351983323203</c:v>
                </c:pt>
                <c:pt idx="32">
                  <c:v>13.489046777235</c:v>
                </c:pt>
                <c:pt idx="33">
                  <c:v>13.6302331923524</c:v>
                </c:pt>
                <c:pt idx="34">
                  <c:v>13.7586929466042</c:v>
                </c:pt>
                <c:pt idx="35">
                  <c:v>13.8743754260062</c:v>
                </c:pt>
                <c:pt idx="36">
                  <c:v>13.9772440636108</c:v>
                </c:pt>
                <c:pt idx="37">
                  <c:v>14.0672763532001</c:v>
                </c:pt>
                <c:pt idx="38">
                  <c:v>14.1444638467136</c:v>
                </c:pt>
                <c:pt idx="39">
                  <c:v>14.2088121354206</c:v>
                </c:pt>
                <c:pt idx="40">
                  <c:v>14.2603408148685</c:v>
                </c:pt>
                <c:pt idx="41">
                  <c:v>14.2990834336569</c:v>
                </c:pt>
                <c:pt idx="42">
                  <c:v>14.3250874261058</c:v>
                </c:pt>
                <c:pt idx="43">
                  <c:v>14.3384140289063</c:v>
                </c:pt>
                <c:pt idx="44">
                  <c:v>14.3391381818585</c:v>
                </c:pt>
                <c:pt idx="45">
                  <c:v>14.3273484128236</c:v>
                </c:pt>
                <c:pt idx="46">
                  <c:v>14.3031467070318</c:v>
                </c:pt>
                <c:pt idx="47">
                  <c:v>14.2666483609094</c:v>
                </c:pt>
                <c:pt idx="48">
                  <c:v>14.2179818206038</c:v>
                </c:pt>
                <c:pt idx="49">
                  <c:v>14.1572885054053</c:v>
                </c:pt>
                <c:pt idx="50">
                  <c:v>14.0847226162799</c:v>
                </c:pt>
                <c:pt idx="51">
                  <c:v>14.0004509297483</c:v>
                </c:pt>
                <c:pt idx="52">
                  <c:v>13.9046525773584</c:v>
                </c:pt>
                <c:pt idx="53">
                  <c:v>13.7975188110212</c:v>
                </c:pt>
                <c:pt idx="54">
                  <c:v>13.6792527544907</c:v>
                </c:pt>
                <c:pt idx="55">
                  <c:v>13.5500691412907</c:v>
                </c:pt>
                <c:pt idx="56">
                  <c:v>13.4101940394012</c:v>
                </c:pt>
                <c:pt idx="57">
                  <c:v>13.2598645630373</c:v>
                </c:pt>
                <c:pt idx="58">
                  <c:v>13.099328571866</c:v>
                </c:pt>
                <c:pt idx="59">
                  <c:v>12.9288443580218</c:v>
                </c:pt>
                <c:pt idx="60">
                  <c:v>12.7486803212967</c:v>
                </c:pt>
                <c:pt idx="61">
                  <c:v>12.5591146328923</c:v>
                </c:pt>
                <c:pt idx="62">
                  <c:v>12.3604348881373</c:v>
                </c:pt>
                <c:pt idx="63">
                  <c:v>12.1529377485852</c:v>
                </c:pt>
                <c:pt idx="64">
                  <c:v>11.9369285739194</c:v>
                </c:pt>
                <c:pt idx="65">
                  <c:v>11.7127210441045</c:v>
                </c:pt>
                <c:pt idx="66">
                  <c:v>11.4806367722367</c:v>
                </c:pt>
                <c:pt idx="67">
                  <c:v>11.2410049085509</c:v>
                </c:pt>
                <c:pt idx="68">
                  <c:v>10.9941617360609</c:v>
                </c:pt>
                <c:pt idx="69">
                  <c:v>10.7404502583097</c:v>
                </c:pt>
                <c:pt idx="70">
                  <c:v>10.4802197797239</c:v>
                </c:pt>
                <c:pt idx="71">
                  <c:v>10.2138254790698</c:v>
                </c:pt>
                <c:pt idx="72">
                  <c:v>9.94162797651793</c:v>
                </c:pt>
                <c:pt idx="73">
                  <c:v>9.66399289483208</c:v>
                </c:pt>
                <c:pt idx="74">
                  <c:v>9.38129041520268</c:v>
                </c:pt>
                <c:pt idx="75">
                  <c:v>9.09389482825269</c:v>
                </c:pt>
                <c:pt idx="76">
                  <c:v>8.80218408074878</c:v>
                </c:pt>
                <c:pt idx="77">
                  <c:v>8.50653931855572</c:v>
                </c:pt>
                <c:pt idx="78">
                  <c:v>8.20734442637611</c:v>
                </c:pt>
                <c:pt idx="79">
                  <c:v>7.9049855648211</c:v>
                </c:pt>
                <c:pt idx="80">
                  <c:v>7.59985070536107</c:v>
                </c:pt>
                <c:pt idx="81">
                  <c:v>7.29232916370709</c:v>
                </c:pt>
                <c:pt idx="82">
                  <c:v>6.98281113217616</c:v>
                </c:pt>
                <c:pt idx="83">
                  <c:v>6.67168721159381</c:v>
                </c:pt>
                <c:pt idx="84">
                  <c:v>6.35934794328845</c:v>
                </c:pt>
                <c:pt idx="85">
                  <c:v>6.04618334173103</c:v>
                </c:pt>
                <c:pt idx="86">
                  <c:v>5.73258242837342</c:v>
                </c:pt>
                <c:pt idx="87">
                  <c:v>5.41893276723644</c:v>
                </c:pt>
                <c:pt idx="88">
                  <c:v>5.10562000279703</c:v>
                </c:pt>
                <c:pt idx="89">
                  <c:v>4.79302740072057</c:v>
                </c:pt>
                <c:pt idx="90">
                  <c:v>4.48153539198129</c:v>
                </c:pt>
                <c:pt idx="91">
                  <c:v>4.17152112090914</c:v>
                </c:pt>
                <c:pt idx="92">
                  <c:v>3.86335799769714</c:v>
                </c:pt>
                <c:pt idx="93">
                  <c:v>3.55741525589727</c:v>
                </c:pt>
                <c:pt idx="94">
                  <c:v>3.2540575154274</c:v>
                </c:pt>
                <c:pt idx="95">
                  <c:v>2.95364435160483</c:v>
                </c:pt>
                <c:pt idx="96">
                  <c:v>2.65652987071467</c:v>
                </c:pt>
                <c:pt idx="97">
                  <c:v>2.36306229261367</c:v>
                </c:pt>
                <c:pt idx="98">
                  <c:v>2.07358354086144</c:v>
                </c:pt>
                <c:pt idx="99">
                  <c:v>1.78842884086195</c:v>
                </c:pt>
                <c:pt idx="100">
                  <c:v>1.50792632648882</c:v>
                </c:pt>
                <c:pt idx="101">
                  <c:v>1.23239665565733</c:v>
                </c:pt>
                <c:pt idx="102">
                  <c:v>0.962152635295721</c:v>
                </c:pt>
                <c:pt idx="103">
                  <c:v>0.697498856157103</c:v>
                </c:pt>
                <c:pt idx="104">
                  <c:v>0.43873133790107</c:v>
                </c:pt>
                <c:pt idx="105">
                  <c:v>0.186137184862504</c:v>
                </c:pt>
                <c:pt idx="106">
                  <c:v>-0.0600057470883311</c:v>
                </c:pt>
                <c:pt idx="107">
                  <c:v>-0.299429172203085</c:v>
                </c:pt>
                <c:pt idx="108">
                  <c:v>-0.531874684652694</c:v>
                </c:pt>
                <c:pt idx="109">
                  <c:v>-0.757094056101525</c:v>
                </c:pt>
                <c:pt idx="110">
                  <c:v>-0.974849520709618</c:v>
                </c:pt>
                <c:pt idx="111">
                  <c:v>-1.18491404722926</c:v>
                </c:pt>
                <c:pt idx="112">
                  <c:v>-1.38707159787771</c:v>
                </c:pt>
                <c:pt idx="113">
                  <c:v>-1.58111737368331</c:v>
                </c:pt>
                <c:pt idx="114">
                  <c:v>-1.7668580460187</c:v>
                </c:pt>
                <c:pt idx="115">
                  <c:v>-1.94411197405104</c:v>
                </c:pt>
                <c:pt idx="116">
                  <c:v>-2.11270940785605</c:v>
                </c:pt>
                <c:pt idx="117">
                  <c:v>-2.27249267695957</c:v>
                </c:pt>
                <c:pt idx="118">
                  <c:v>-2.42331636408802</c:v>
                </c:pt>
                <c:pt idx="119">
                  <c:v>-2.56504746392632</c:v>
                </c:pt>
                <c:pt idx="120">
                  <c:v>-2.69756552669994</c:v>
                </c:pt>
                <c:pt idx="121">
                  <c:v>-2.82076278641574</c:v>
                </c:pt>
                <c:pt idx="122">
                  <c:v>-2.93454427361448</c:v>
                </c:pt>
                <c:pt idx="123">
                  <c:v>-3.0388279125063</c:v>
                </c:pt>
                <c:pt idx="124">
                  <c:v>-3.13354460237894</c:v>
                </c:pt>
                <c:pt idx="125">
                  <c:v>-3.21863828318753</c:v>
                </c:pt>
                <c:pt idx="126">
                  <c:v>-3.29406598525295</c:v>
                </c:pt>
                <c:pt idx="127">
                  <c:v>-3.3597978630153</c:v>
                </c:pt>
                <c:pt idx="128">
                  <c:v>-3.41581721280752</c:v>
                </c:pt>
                <c:pt idx="129">
                  <c:v>-3.46212047463341</c:v>
                </c:pt>
                <c:pt idx="130">
                  <c:v>-3.49871721795318</c:v>
                </c:pt>
                <c:pt idx="131">
                  <c:v>-3.52563011149876</c:v>
                </c:pt>
                <c:pt idx="132">
                  <c:v>-3.54289487715995</c:v>
                </c:pt>
                <c:pt idx="133">
                  <c:v>-3.5505602280016</c:v>
                </c:pt>
                <c:pt idx="134">
                  <c:v>-3.54868779049061</c:v>
                </c:pt>
                <c:pt idx="135">
                  <c:v>-3.53735201103051</c:v>
                </c:pt>
                <c:pt idx="136">
                  <c:v>-3.51664004691985</c:v>
                </c:pt>
                <c:pt idx="137">
                  <c:v>-3.48665164186935</c:v>
                </c:pt>
                <c:pt idx="138">
                  <c:v>-3.44749898623072</c:v>
                </c:pt>
                <c:pt idx="139">
                  <c:v>-3.39930656210868</c:v>
                </c:pt>
                <c:pt idx="140">
                  <c:v>-3.34221097354531</c:v>
                </c:pt>
                <c:pt idx="141">
                  <c:v>-3.27636076198363</c:v>
                </c:pt>
                <c:pt idx="142">
                  <c:v>-3.20191620723505</c:v>
                </c:pt>
                <c:pt idx="143">
                  <c:v>-3.1190491141922</c:v>
                </c:pt>
                <c:pt idx="144">
                  <c:v>-3.02794258554573</c:v>
                </c:pt>
                <c:pt idx="145">
                  <c:v>-2.92879078078043</c:v>
                </c:pt>
                <c:pt idx="146">
                  <c:v>-2.82179866174191</c:v>
                </c:pt>
                <c:pt idx="147">
                  <c:v>-2.70718172508163</c:v>
                </c:pt>
                <c:pt idx="148">
                  <c:v>-2.58516572190295</c:v>
                </c:pt>
                <c:pt idx="149">
                  <c:v>-2.45598636494671</c:v>
                </c:pt>
                <c:pt idx="150">
                  <c:v>-2.31988902366913</c:v>
                </c:pt>
                <c:pt idx="151">
                  <c:v>-2.17712840757967</c:v>
                </c:pt>
                <c:pt idx="152">
                  <c:v>-2.02796823822</c:v>
                </c:pt>
                <c:pt idx="153">
                  <c:v>-1.87268091017894</c:v>
                </c:pt>
                <c:pt idx="154">
                  <c:v>-1.71154714155144</c:v>
                </c:pt>
                <c:pt idx="155">
                  <c:v>-1.54485561426164</c:v>
                </c:pt>
                <c:pt idx="156">
                  <c:v>-1.37290260468282</c:v>
                </c:pt>
                <c:pt idx="157">
                  <c:v>-1.195991604998</c:v>
                </c:pt>
                <c:pt idx="158">
                  <c:v>-1.01443293575619</c:v>
                </c:pt>
                <c:pt idx="159">
                  <c:v>-0.828543350089844</c:v>
                </c:pt>
                <c:pt idx="160">
                  <c:v>-0.638645630068736</c:v>
                </c:pt>
                <c:pt idx="161">
                  <c:v>-0.445068175675101</c:v>
                </c:pt>
                <c:pt idx="162">
                  <c:v>-0.248144586893462</c:v>
                </c:pt>
                <c:pt idx="163">
                  <c:v>-0.048213239416826</c:v>
                </c:pt>
                <c:pt idx="164">
                  <c:v>0.154383145521424</c:v>
                </c:pt>
                <c:pt idx="165">
                  <c:v>0.359297936673707</c:v>
                </c:pt>
                <c:pt idx="166">
                  <c:v>0.566181033139797</c:v>
                </c:pt>
                <c:pt idx="167">
                  <c:v>0.774679309035284</c:v>
                </c:pt>
                <c:pt idx="168">
                  <c:v>0.984437061933513</c:v>
                </c:pt>
                <c:pt idx="169">
                  <c:v>1.19509646454271</c:v>
                </c:pt>
                <c:pt idx="170">
                  <c:v>1.4062980190765</c:v>
                </c:pt>
                <c:pt idx="171">
                  <c:v>1.61768101377254</c:v>
                </c:pt>
                <c:pt idx="172">
                  <c:v>1.82888398101164</c:v>
                </c:pt>
                <c:pt idx="173">
                  <c:v>2.0395451564874</c:v>
                </c:pt>
                <c:pt idx="174">
                  <c:v>2.24930293887567</c:v>
                </c:pt>
                <c:pt idx="175">
                  <c:v>2.45779634945202</c:v>
                </c:pt>
                <c:pt idx="176">
                  <c:v>2.66466549110565</c:v>
                </c:pt>
                <c:pt idx="177">
                  <c:v>2.8695520061989</c:v>
                </c:pt>
                <c:pt idx="178">
                  <c:v>3.07209953272252</c:v>
                </c:pt>
                <c:pt idx="179">
                  <c:v>3.27195415819948</c:v>
                </c:pt>
                <c:pt idx="180">
                  <c:v>3.46876487079179</c:v>
                </c:pt>
                <c:pt idx="181">
                  <c:v>3.66218400706907</c:v>
                </c:pt>
                <c:pt idx="182">
                  <c:v>3.85186769590076</c:v>
                </c:pt>
                <c:pt idx="183">
                  <c:v>4.03747629793875</c:v>
                </c:pt>
                <c:pt idx="184">
                  <c:v>4.21867484016241</c:v>
                </c:pt>
                <c:pt idx="185">
                  <c:v>4.39513344496371</c:v>
                </c:pt>
                <c:pt idx="186">
                  <c:v>4.5665277532564</c:v>
                </c:pt>
                <c:pt idx="187">
                  <c:v>4.7325393411007</c:v>
                </c:pt>
                <c:pt idx="188">
                  <c:v>4.89285612934204</c:v>
                </c:pt>
                <c:pt idx="189">
                  <c:v>5.04717278577109</c:v>
                </c:pt>
                <c:pt idx="190">
                  <c:v>5.19519111932077</c:v>
                </c:pt>
                <c:pt idx="191">
                  <c:v>5.3366204658256</c:v>
                </c:pt>
                <c:pt idx="192">
                  <c:v>5.47117806487851</c:v>
                </c:pt>
                <c:pt idx="193">
                  <c:v>5.59858942733087</c:v>
                </c:pt>
                <c:pt idx="194">
                  <c:v>5.71858869299237</c:v>
                </c:pt>
                <c:pt idx="195">
                  <c:v>5.83091897809922</c:v>
                </c:pt>
                <c:pt idx="196">
                  <c:v>5.93533271213089</c:v>
                </c:pt>
                <c:pt idx="197">
                  <c:v>6.03159196356842</c:v>
                </c:pt>
                <c:pt idx="198">
                  <c:v>6.11946875420032</c:v>
                </c:pt>
                <c:pt idx="199">
                  <c:v>6.19874536159558</c:v>
                </c:pt>
                <c:pt idx="200">
                  <c:v>6.26921460937737</c:v>
                </c:pt>
                <c:pt idx="201">
                  <c:v>6.33068014494524</c:v>
                </c:pt>
                <c:pt idx="202">
                  <c:v>6.3829567043087</c:v>
                </c:pt>
                <c:pt idx="203">
                  <c:v>6.42587036371011</c:v>
                </c:pt>
                <c:pt idx="204">
                  <c:v>6.45925877773058</c:v>
                </c:pt>
                <c:pt idx="205">
                  <c:v>6.48297140358823</c:v>
                </c:pt>
                <c:pt idx="206">
                  <c:v>6.49686971135505</c:v>
                </c:pt>
                <c:pt idx="207">
                  <c:v>6.50082737983462</c:v>
                </c:pt>
                <c:pt idx="208">
                  <c:v>6.49473047786041</c:v>
                </c:pt>
                <c:pt idx="209">
                  <c:v>6.47847763079118</c:v>
                </c:pt>
                <c:pt idx="210">
                  <c:v>6.45198017199806</c:v>
                </c:pt>
                <c:pt idx="211">
                  <c:v>6.41516227915498</c:v>
                </c:pt>
                <c:pt idx="212">
                  <c:v>6.36796109516264</c:v>
                </c:pt>
                <c:pt idx="213">
                  <c:v>6.31032683355419</c:v>
                </c:pt>
                <c:pt idx="214">
                  <c:v>6.24222286824899</c:v>
                </c:pt>
                <c:pt idx="215">
                  <c:v>6.16362580753967</c:v>
                </c:pt>
                <c:pt idx="216">
                  <c:v>6.07452555221613</c:v>
                </c:pt>
                <c:pt idx="217">
                  <c:v>5.97492533774887</c:v>
                </c:pt>
                <c:pt idx="218">
                  <c:v>5.86484176047324</c:v>
                </c:pt>
                <c:pt idx="219">
                  <c:v>5.74430478773465</c:v>
                </c:pt>
                <c:pt idx="220">
                  <c:v>5.61335775197416</c:v>
                </c:pt>
                <c:pt idx="221">
                  <c:v>5.47205732875275</c:v>
                </c:pt>
                <c:pt idx="222">
                  <c:v>5.32047349873155</c:v>
                </c:pt>
                <c:pt idx="223">
                  <c:v>5.15868949364446</c:v>
                </c:pt>
                <c:pt idx="224">
                  <c:v>4.98680172631826</c:v>
                </c:pt>
                <c:pt idx="225">
                  <c:v>4.80491970481467</c:v>
                </c:pt>
                <c:pt idx="226">
                  <c:v>4.61316593078714</c:v>
                </c:pt>
                <c:pt idx="227">
                  <c:v>4.41167578216422</c:v>
                </c:pt>
                <c:pt idx="228">
                  <c:v>4.20059738028987</c:v>
                </c:pt>
                <c:pt idx="229">
                  <c:v>3.98009144166919</c:v>
                </c:pt>
                <c:pt idx="230">
                  <c:v>3.75033111448688</c:v>
                </c:pt>
                <c:pt idx="231">
                  <c:v>3.51150180008326</c:v>
                </c:pt>
                <c:pt idx="232">
                  <c:v>3.26380095959084</c:v>
                </c:pt>
                <c:pt idx="233">
                  <c:v>3.0074379059519</c:v>
                </c:pt>
                <c:pt idx="234">
                  <c:v>2.74263358155497</c:v>
                </c:pt>
                <c:pt idx="235">
                  <c:v>2.46962032174512</c:v>
                </c:pt>
                <c:pt idx="236">
                  <c:v>2.18864160447973</c:v>
                </c:pt>
                <c:pt idx="237">
                  <c:v>1.89995178641804</c:v>
                </c:pt>
                <c:pt idx="238">
                  <c:v>1.60381582574849</c:v>
                </c:pt>
                <c:pt idx="239">
                  <c:v>1.30050899207419</c:v>
                </c:pt>
                <c:pt idx="240">
                  <c:v>0.990316563691721</c:v>
                </c:pt>
                <c:pt idx="241">
                  <c:v>0.673533512613782</c:v>
                </c:pt>
                <c:pt idx="242">
                  <c:v>0.350464177700735</c:v>
                </c:pt>
                <c:pt idx="243">
                  <c:v>0.0214219262799764</c:v>
                </c:pt>
                <c:pt idx="244">
                  <c:v>-0.313271195353677</c:v>
                </c:pt>
                <c:pt idx="245">
                  <c:v>-0.653284822150747</c:v>
                </c:pt>
                <c:pt idx="246">
                  <c:v>-0.998280640814011</c:v>
                </c:pt>
                <c:pt idx="247">
                  <c:v>-1.34791277016834</c:v>
                </c:pt>
                <c:pt idx="248">
                  <c:v>-1.70182815095079</c:v>
                </c:pt>
                <c:pt idx="249">
                  <c:v>-2.05966694456647</c:v>
                </c:pt>
                <c:pt idx="250">
                  <c:v>-2.4210629403454</c:v>
                </c:pt>
                <c:pt idx="251">
                  <c:v>-2.78564397082542</c:v>
                </c:pt>
                <c:pt idx="252">
                  <c:v>-3.15303233457623</c:v>
                </c:pt>
                <c:pt idx="253">
                  <c:v>-3.52284522607109</c:v>
                </c:pt>
                <c:pt idx="254">
                  <c:v>-3.8946951721038</c:v>
                </c:pt>
                <c:pt idx="255">
                  <c:v>-4.26819047424101</c:v>
                </c:pt>
                <c:pt idx="256">
                  <c:v>-4.64293565679245</c:v>
                </c:pt>
                <c:pt idx="257">
                  <c:v>-5.01853191977526</c:v>
                </c:pt>
                <c:pt idx="258">
                  <c:v>-5.39457759634213</c:v>
                </c:pt>
                <c:pt idx="259">
                  <c:v>-5.77066861413809</c:v>
                </c:pt>
                <c:pt idx="260">
                  <c:v>-6.14639896004539</c:v>
                </c:pt>
                <c:pt idx="261">
                  <c:v>-6.52136114777235</c:v>
                </c:pt>
                <c:pt idx="262">
                  <c:v>-6.89514668773805</c:v>
                </c:pt>
                <c:pt idx="263">
                  <c:v>-7.26734655870213</c:v>
                </c:pt>
                <c:pt idx="264">
                  <c:v>-7.63755168058679</c:v>
                </c:pt>
                <c:pt idx="265">
                  <c:v>-8.00535338793625</c:v>
                </c:pt>
                <c:pt idx="266">
                  <c:v>-8.37034390345816</c:v>
                </c:pt>
                <c:pt idx="267">
                  <c:v>-8.73211681109139</c:v>
                </c:pt>
                <c:pt idx="268">
                  <c:v>-9.09026752804455</c:v>
                </c:pt>
                <c:pt idx="269">
                  <c:v>-9.44439377525108</c:v>
                </c:pt>
                <c:pt idx="270">
                  <c:v>-9.79409604568826</c:v>
                </c:pt>
                <c:pt idx="271">
                  <c:v>-10.1389780700097</c:v>
                </c:pt>
                <c:pt idx="272">
                  <c:v>-10.4786472789443</c:v>
                </c:pt>
                <c:pt idx="273">
                  <c:v>-10.8127152619174</c:v>
                </c:pt>
                <c:pt idx="274">
                  <c:v>-11.1407982213559</c:v>
                </c:pt>
                <c:pt idx="275">
                  <c:v>-11.4625174221414</c:v>
                </c:pt>
                <c:pt idx="276">
                  <c:v>-11.7774996356836</c:v>
                </c:pt>
                <c:pt idx="277">
                  <c:v>-12.0853775780907</c:v>
                </c:pt>
                <c:pt idx="278">
                  <c:v>-12.3857903419214</c:v>
                </c:pt>
                <c:pt idx="279">
                  <c:v>-12.6783838210083</c:v>
                </c:pt>
                <c:pt idx="280">
                  <c:v>-12.9628111278546</c:v>
                </c:pt>
                <c:pt idx="281">
                  <c:v>-13.2387330031102</c:v>
                </c:pt>
                <c:pt idx="282">
                  <c:v>-13.5058182166449</c:v>
                </c:pt>
                <c:pt idx="283">
                  <c:v>-13.7637439597455</c:v>
                </c:pt>
                <c:pt idx="284">
                  <c:v>-14.0121962279751</c:v>
                </c:pt>
                <c:pt idx="285">
                  <c:v>-14.2508701942401</c:v>
                </c:pt>
                <c:pt idx="286">
                  <c:v>-14.4794705716273</c:v>
                </c:pt>
                <c:pt idx="287">
                  <c:v>-14.69771196558</c:v>
                </c:pt>
                <c:pt idx="288">
                  <c:v>-14.9053192149983</c:v>
                </c:pt>
                <c:pt idx="289">
                  <c:v>-15.1020277218589</c:v>
                </c:pt>
                <c:pt idx="290">
                  <c:v>-15.2875837689653</c:v>
                </c:pt>
                <c:pt idx="291">
                  <c:v>-15.4617448254521</c:v>
                </c:pt>
                <c:pt idx="292">
                  <c:v>-15.6242798396803</c:v>
                </c:pt>
                <c:pt idx="293">
                  <c:v>-15.7749695191778</c:v>
                </c:pt>
                <c:pt idx="294">
                  <c:v>-15.9136065972916</c:v>
                </c:pt>
                <c:pt idx="295">
                  <c:v>-16.0399960862357</c:v>
                </c:pt>
                <c:pt idx="296">
                  <c:v>-16.1539555162341</c:v>
                </c:pt>
                <c:pt idx="297">
                  <c:v>-16.2553151604732</c:v>
                </c:pt>
                <c:pt idx="298">
                  <c:v>-16.3439182455963</c:v>
                </c:pt>
                <c:pt idx="299">
                  <c:v>-16.4196211474896</c:v>
                </c:pt>
                <c:pt idx="300">
                  <c:v>-16.4822935721237</c:v>
                </c:pt>
                <c:pt idx="301">
                  <c:v>-16.5318187212368</c:v>
                </c:pt>
                <c:pt idx="302">
                  <c:v>-16.5680934426577</c:v>
                </c:pt>
                <c:pt idx="303">
                  <c:v>-16.5910283650909</c:v>
                </c:pt>
                <c:pt idx="304">
                  <c:v>-16.6005480171975</c:v>
                </c:pt>
                <c:pt idx="305">
                  <c:v>-16.596590930831</c:v>
                </c:pt>
                <c:pt idx="306">
                  <c:v>-16.5791097282997</c:v>
                </c:pt>
                <c:pt idx="307">
                  <c:v>-16.548071193549</c:v>
                </c:pt>
                <c:pt idx="308">
                  <c:v>-16.5034563271758</c:v>
                </c:pt>
                <c:pt idx="309">
                  <c:v>-16.4452603852052</c:v>
                </c:pt>
                <c:pt idx="310">
                  <c:v>-16.3734929015787</c:v>
                </c:pt>
                <c:pt idx="311">
                  <c:v>-16.288177694322</c:v>
                </c:pt>
                <c:pt idx="312">
                  <c:v>-16.1893528553817</c:v>
                </c:pt>
                <c:pt idx="313">
                  <c:v>-16.0770707241353</c:v>
                </c:pt>
                <c:pt idx="314">
                  <c:v>-15.9513978446024</c:v>
                </c:pt>
                <c:pt idx="315">
                  <c:v>-15.8124149064007</c:v>
                </c:pt>
                <c:pt idx="316">
                  <c:v>-15.6602166695103</c:v>
                </c:pt>
                <c:pt idx="317">
                  <c:v>-15.4949118729313</c:v>
                </c:pt>
                <c:pt idx="318">
                  <c:v>-15.3166231273336</c:v>
                </c:pt>
                <c:pt idx="319">
                  <c:v>-15.1254867918211</c:v>
                </c:pt>
                <c:pt idx="320">
                  <c:v>-14.9216528349491</c:v>
                </c:pt>
                <c:pt idx="321">
                  <c:v>-14.7052846801513</c:v>
                </c:pt>
                <c:pt idx="322">
                  <c:v>-14.4765590357535</c:v>
                </c:pt>
                <c:pt idx="323">
                  <c:v>-14.2356657097663</c:v>
                </c:pt>
                <c:pt idx="324">
                  <c:v>-13.9828074096698</c:v>
                </c:pt>
                <c:pt idx="325">
                  <c:v>-13.7181995274172</c:v>
                </c:pt>
                <c:pt idx="326">
                  <c:v>-13.4420699099067</c:v>
                </c:pt>
                <c:pt idx="327">
                  <c:v>-13.154658615182</c:v>
                </c:pt>
                <c:pt idx="328">
                  <c:v>-12.8562176546435</c:v>
                </c:pt>
                <c:pt idx="329">
                  <c:v>-12.5470107215657</c:v>
                </c:pt>
                <c:pt idx="330">
                  <c:v>-12.2273129062338</c:v>
                </c:pt>
                <c:pt idx="331">
                  <c:v>-11.8974103980276</c:v>
                </c:pt>
                <c:pt idx="332">
                  <c:v>-11.5576001747951</c:v>
                </c:pt>
                <c:pt idx="333">
                  <c:v>-11.2081896798756</c:v>
                </c:pt>
                <c:pt idx="334">
                  <c:v>-10.8494964871439</c:v>
                </c:pt>
                <c:pt idx="335">
                  <c:v>-10.4818479544633</c:v>
                </c:pt>
                <c:pt idx="336">
                  <c:v>-10.1055808659461</c:v>
                </c:pt>
                <c:pt idx="337">
                  <c:v>-9.72104106343694</c:v>
                </c:pt>
                <c:pt idx="338">
                  <c:v>-9.32858306764353</c:v>
                </c:pt>
                <c:pt idx="339">
                  <c:v>-8.92856968935371</c:v>
                </c:pt>
                <c:pt idx="340">
                  <c:v>-8.52137163118791</c:v>
                </c:pt>
                <c:pt idx="341">
                  <c:v>-8.10736708034834</c:v>
                </c:pt>
                <c:pt idx="342">
                  <c:v>-7.68694129283559</c:v>
                </c:pt>
                <c:pt idx="343">
                  <c:v>-7.2604861696147</c:v>
                </c:pt>
                <c:pt idx="344">
                  <c:v>-6.82839982522038</c:v>
                </c:pt>
                <c:pt idx="345">
                  <c:v>-6.39108614930177</c:v>
                </c:pt>
                <c:pt idx="346">
                  <c:v>-5.94895436161399</c:v>
                </c:pt>
                <c:pt idx="347">
                  <c:v>-5.50241856097176</c:v>
                </c:pt>
                <c:pt idx="348">
                  <c:v>-5.05189726868822</c:v>
                </c:pt>
                <c:pt idx="349">
                  <c:v>-4.59781296702672</c:v>
                </c:pt>
                <c:pt idx="350">
                  <c:v>-4.14059163320156</c:v>
                </c:pt>
                <c:pt idx="351">
                  <c:v>-3.68066226946611</c:v>
                </c:pt>
                <c:pt idx="352">
                  <c:v>-3.21845642983421</c:v>
                </c:pt>
                <c:pt idx="353">
                  <c:v>-2.75440774398174</c:v>
                </c:pt>
                <c:pt idx="354">
                  <c:v>-2.28895143888121</c:v>
                </c:pt>
                <c:pt idx="355">
                  <c:v>-1.82252385872266</c:v>
                </c:pt>
                <c:pt idx="356">
                  <c:v>-1.35556198367726</c:v>
                </c:pt>
                <c:pt idx="357">
                  <c:v>-0.888502948061825</c:v>
                </c:pt>
                <c:pt idx="358">
                  <c:v>-0.421783558461027</c:v>
                </c:pt>
                <c:pt idx="359">
                  <c:v>0.0441601876330116</c:v>
                </c:pt>
                <c:pt idx="360">
                  <c:v>0.508893582107562</c:v>
                </c:pt>
                <c:pt idx="361">
                  <c:v>0.971983684885379</c:v>
                </c:pt>
                <c:pt idx="362">
                  <c:v>1.4329998003963</c:v>
                </c:pt>
                <c:pt idx="363">
                  <c:v>1.89151395131254</c:v>
                </c:pt>
                <c:pt idx="364">
                  <c:v>2.34710134899921</c:v>
                </c:pt>
                <c:pt idx="365">
                  <c:v>2.79934086013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5427"/>
        <c:axId val="50344295"/>
      </c:lineChart>
      <c:catAx>
        <c:axId val="489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ffff00"/>
                    </a:solidFill>
                    <a:latin typeface="Arial"/>
                  </a:rPr>
                  <a:t>Tag im Jahr
Jour dans
l'année</a:t>
                </a:r>
              </a:p>
            </c:rich>
          </c:tx>
          <c:layout>
            <c:manualLayout>
              <c:xMode val="edge"/>
              <c:yMode val="edge"/>
              <c:x val="0.862923753326391"/>
              <c:y val="0.372541603630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344295"/>
        <c:crossesAt val="0"/>
        <c:auto val="1"/>
        <c:lblAlgn val="ctr"/>
        <c:lblOffset val="100"/>
        <c:noMultiLvlLbl val="0"/>
      </c:catAx>
      <c:valAx>
        <c:axId val="503442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ffff00"/>
                    </a:solidFill>
                    <a:latin typeface="Arial"/>
                  </a:rPr>
                  <a:t>Zeit in Minuten
Temps en minutes</a:t>
                </a:r>
              </a:p>
            </c:rich>
          </c:tx>
          <c:layout>
            <c:manualLayout>
              <c:xMode val="edge"/>
              <c:yMode val="edge"/>
              <c:x val="0.0939488603494157"/>
              <c:y val="0.07607521071968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95427"/>
        <c:crossesAt val="1"/>
        <c:crossBetween val="midCat"/>
      </c:valAx>
      <c:spPr>
        <a:gradFill>
          <a:gsLst>
            <a:gs pos="0">
              <a:srgbClr val="000080"/>
            </a:gs>
            <a:gs pos="100000">
              <a:srgbClr val="000000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9284970496355"/>
          <c:y val="0.858277501620921"/>
          <c:w val="0.182662270045123"/>
          <c:h val="0.127728549816296"/>
        </c:manualLayout>
      </c:layout>
      <c:overlay val="0"/>
      <c:spPr>
        <a:gradFill>
          <a:gsLst>
            <a:gs pos="0">
              <a:srgbClr val="000080"/>
            </a:gs>
            <a:gs pos="100000">
              <a:srgbClr val="000000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333333"/>
        </a:gs>
      </a:gsLst>
      <a:path path="rect">
        <a:fillToRect l="0" t="0" r="100000" b="100000"/>
      </a:path>
    </a:gradFill>
    <a:ln w="0">
      <a:noFill/>
    </a:ln>
  </c:spPr>
  <c:userShapes r:id="rId1"/>
</c:chartSpace>
</file>

<file path=xl/ctrlProps/ctrlProps3.xml><?xml version="1.0" encoding="utf-8"?>
<formControlPr xmlns="http://schemas.microsoft.com/office/spreadsheetml/2009/9/main" objectType="CheckBox" checked="Checked" autoLine="false" print="true" fmlaLink="Sélect.!$C$10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Sélect.!$C$6" lockText="1" noThreeD="1"/>
</file>

<file path=xl/ctrlProps/ctrlProps5.xml><?xml version="1.0" encoding="utf-8"?>
<formControlPr xmlns="http://schemas.microsoft.com/office/spreadsheetml/2009/9/main" objectType="CheckBox" autoLine="false" print="true" fmlaLink="Sélect.!$C$12" lockText="1" noThreeD="1"/>
</file>

<file path=xl/ctrlProps/ctrlProps6.xml><?xml version="1.0" encoding="utf-8"?>
<formControlPr xmlns="http://schemas.microsoft.com/office/spreadsheetml/2009/9/main" objectType="CheckBox" autoLine="false" print="true" fmlaLink="Sélect.!$C$14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Sélect.!$C$8" lockText="1" noThreeD="1"/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3</xdr:col>
      <xdr:colOff>705240</xdr:colOff>
      <xdr:row>7</xdr:row>
      <xdr:rowOff>10080</xdr:rowOff>
    </xdr:to>
    <xdr:clientData/>
  </xdr:twoCellAnchor>
  <xdr:twoCellAnchor editAs="oneCell">
    <xdr:from>
      <xdr:col>3</xdr:col>
      <xdr:colOff>704520</xdr:colOff>
      <xdr:row>4</xdr:row>
      <xdr:rowOff>0</xdr:rowOff>
    </xdr:from>
    <xdr:to>
      <xdr:col>6</xdr:col>
      <xdr:colOff>654120</xdr:colOff>
      <xdr:row>7</xdr:row>
      <xdr:rowOff>10080</xdr:rowOff>
    </xdr:to>
    <xdr:clientData/>
  </xdr:twoCellAnchor>
  <xdr:twoCellAnchor editAs="oneCell">
    <xdr:from>
      <xdr:col>6</xdr:col>
      <xdr:colOff>653400</xdr:colOff>
      <xdr:row>4</xdr:row>
      <xdr:rowOff>0</xdr:rowOff>
    </xdr:from>
    <xdr:to>
      <xdr:col>9</xdr:col>
      <xdr:colOff>604080</xdr:colOff>
      <xdr:row>7</xdr:row>
      <xdr:rowOff>10080</xdr:rowOff>
    </xdr:to>
    <xdr:clientData/>
  </xdr:twoCellAnchor>
  <xdr:twoCellAnchor editAs="oneCell">
    <xdr:from>
      <xdr:col>9</xdr:col>
      <xdr:colOff>603360</xdr:colOff>
      <xdr:row>4</xdr:row>
      <xdr:rowOff>0</xdr:rowOff>
    </xdr:from>
    <xdr:to>
      <xdr:col>12</xdr:col>
      <xdr:colOff>554040</xdr:colOff>
      <xdr:row>7</xdr:row>
      <xdr:rowOff>10080</xdr:rowOff>
    </xdr:to>
    <xdr:clientData/>
  </xdr:twoCellAnchor>
  <xdr:twoCellAnchor editAs="oneCell">
    <xdr:from>
      <xdr:col>12</xdr:col>
      <xdr:colOff>553320</xdr:colOff>
      <xdr:row>4</xdr:row>
      <xdr:rowOff>0</xdr:rowOff>
    </xdr:from>
    <xdr:to>
      <xdr:col>15</xdr:col>
      <xdr:colOff>504000</xdr:colOff>
      <xdr:row>7</xdr:row>
      <xdr:rowOff>10080</xdr:rowOff>
    </xdr:to>
    <xdr:clientData/>
  </xdr:twoCellAnchor>
  <xdr:twoCellAnchor editAs="oneCell">
    <xdr:from>
      <xdr:col>1</xdr:col>
      <xdr:colOff>0</xdr:colOff>
      <xdr:row>7</xdr:row>
      <xdr:rowOff>18720</xdr:rowOff>
    </xdr:from>
    <xdr:to>
      <xdr:col>3</xdr:col>
      <xdr:colOff>705240</xdr:colOff>
      <xdr:row>10</xdr:row>
      <xdr:rowOff>28800</xdr:rowOff>
    </xdr:to>
    <xdr:clientData/>
  </xdr:twoCellAnchor>
  <xdr:twoCellAnchor editAs="oneCell">
    <xdr:from>
      <xdr:col>3</xdr:col>
      <xdr:colOff>704520</xdr:colOff>
      <xdr:row>7</xdr:row>
      <xdr:rowOff>18720</xdr:rowOff>
    </xdr:from>
    <xdr:to>
      <xdr:col>6</xdr:col>
      <xdr:colOff>654120</xdr:colOff>
      <xdr:row>10</xdr:row>
      <xdr:rowOff>28800</xdr:rowOff>
    </xdr:to>
    <xdr:clientData/>
  </xdr:twoCellAnchor>
  <xdr:twoCellAnchor editAs="oneCell">
    <xdr:from>
      <xdr:col>6</xdr:col>
      <xdr:colOff>653400</xdr:colOff>
      <xdr:row>7</xdr:row>
      <xdr:rowOff>18720</xdr:rowOff>
    </xdr:from>
    <xdr:to>
      <xdr:col>9</xdr:col>
      <xdr:colOff>604080</xdr:colOff>
      <xdr:row>10</xdr:row>
      <xdr:rowOff>28800</xdr:rowOff>
    </xdr:to>
    <xdr:clientData/>
  </xdr:twoCellAnchor>
  <xdr:twoCellAnchor editAs="oneCell">
    <xdr:from>
      <xdr:col>9</xdr:col>
      <xdr:colOff>603360</xdr:colOff>
      <xdr:row>7</xdr:row>
      <xdr:rowOff>18720</xdr:rowOff>
    </xdr:from>
    <xdr:to>
      <xdr:col>12</xdr:col>
      <xdr:colOff>554040</xdr:colOff>
      <xdr:row>10</xdr:row>
      <xdr:rowOff>28800</xdr:rowOff>
    </xdr:to>
    <xdr:clientData/>
  </xdr:twoCellAnchor>
  <xdr:twoCellAnchor editAs="oneCell">
    <xdr:from>
      <xdr:col>12</xdr:col>
      <xdr:colOff>553320</xdr:colOff>
      <xdr:row>7</xdr:row>
      <xdr:rowOff>18720</xdr:rowOff>
    </xdr:from>
    <xdr:to>
      <xdr:col>15</xdr:col>
      <xdr:colOff>504000</xdr:colOff>
      <xdr:row>10</xdr:row>
      <xdr:rowOff>28800</xdr:rowOff>
    </xdr:to>
    <xdr:clientData/>
  </xdr:twoCellAnchor>
  <xdr:twoCellAnchor editAs="oneCell">
    <xdr:from>
      <xdr:col>1</xdr:col>
      <xdr:colOff>0</xdr:colOff>
      <xdr:row>10</xdr:row>
      <xdr:rowOff>28800</xdr:rowOff>
    </xdr:from>
    <xdr:to>
      <xdr:col>3</xdr:col>
      <xdr:colOff>705240</xdr:colOff>
      <xdr:row>13</xdr:row>
      <xdr:rowOff>38520</xdr:rowOff>
    </xdr:to>
    <xdr:clientData/>
  </xdr:twoCellAnchor>
  <xdr:twoCellAnchor editAs="oneCell">
    <xdr:from>
      <xdr:col>3</xdr:col>
      <xdr:colOff>704520</xdr:colOff>
      <xdr:row>10</xdr:row>
      <xdr:rowOff>28800</xdr:rowOff>
    </xdr:from>
    <xdr:to>
      <xdr:col>6</xdr:col>
      <xdr:colOff>654120</xdr:colOff>
      <xdr:row>13</xdr:row>
      <xdr:rowOff>38520</xdr:rowOff>
    </xdr:to>
    <xdr:clientData/>
  </xdr:twoCellAnchor>
  <xdr:twoCellAnchor editAs="oneCell">
    <xdr:from>
      <xdr:col>6</xdr:col>
      <xdr:colOff>653400</xdr:colOff>
      <xdr:row>10</xdr:row>
      <xdr:rowOff>28800</xdr:rowOff>
    </xdr:from>
    <xdr:to>
      <xdr:col>9</xdr:col>
      <xdr:colOff>604080</xdr:colOff>
      <xdr:row>13</xdr:row>
      <xdr:rowOff>38520</xdr:rowOff>
    </xdr:to>
    <xdr:clientData/>
  </xdr:twoCellAnchor>
  <xdr:twoCellAnchor editAs="oneCell">
    <xdr:from>
      <xdr:col>9</xdr:col>
      <xdr:colOff>603360</xdr:colOff>
      <xdr:row>10</xdr:row>
      <xdr:rowOff>28800</xdr:rowOff>
    </xdr:from>
    <xdr:to>
      <xdr:col>12</xdr:col>
      <xdr:colOff>554040</xdr:colOff>
      <xdr:row>13</xdr:row>
      <xdr:rowOff>38520</xdr:rowOff>
    </xdr:to>
    <xdr:clientData/>
  </xdr:twoCellAnchor>
  <xdr:twoCellAnchor editAs="oneCell">
    <xdr:from>
      <xdr:col>12</xdr:col>
      <xdr:colOff>553320</xdr:colOff>
      <xdr:row>10</xdr:row>
      <xdr:rowOff>28800</xdr:rowOff>
    </xdr:from>
    <xdr:to>
      <xdr:col>15</xdr:col>
      <xdr:colOff>504000</xdr:colOff>
      <xdr:row>13</xdr:row>
      <xdr:rowOff>38520</xdr:rowOff>
    </xdr:to>
    <xdr:clientData/>
  </xdr:twoCellAnchor>
  <xdr:twoCellAnchor editAs="oneCell">
    <xdr:from>
      <xdr:col>1</xdr:col>
      <xdr:colOff>0</xdr:colOff>
      <xdr:row>13</xdr:row>
      <xdr:rowOff>38520</xdr:rowOff>
    </xdr:from>
    <xdr:to>
      <xdr:col>3</xdr:col>
      <xdr:colOff>705240</xdr:colOff>
      <xdr:row>16</xdr:row>
      <xdr:rowOff>47520</xdr:rowOff>
    </xdr:to>
    <xdr:clientData/>
  </xdr:twoCellAnchor>
  <xdr:twoCellAnchor editAs="oneCell">
    <xdr:from>
      <xdr:col>3</xdr:col>
      <xdr:colOff>704520</xdr:colOff>
      <xdr:row>13</xdr:row>
      <xdr:rowOff>38520</xdr:rowOff>
    </xdr:from>
    <xdr:to>
      <xdr:col>6</xdr:col>
      <xdr:colOff>654120</xdr:colOff>
      <xdr:row>16</xdr:row>
      <xdr:rowOff>47520</xdr:rowOff>
    </xdr:to>
    <xdr:clientData/>
  </xdr:twoCellAnchor>
  <xdr:twoCellAnchor editAs="oneCell">
    <xdr:from>
      <xdr:col>6</xdr:col>
      <xdr:colOff>653400</xdr:colOff>
      <xdr:row>13</xdr:row>
      <xdr:rowOff>38520</xdr:rowOff>
    </xdr:from>
    <xdr:to>
      <xdr:col>9</xdr:col>
      <xdr:colOff>604080</xdr:colOff>
      <xdr:row>16</xdr:row>
      <xdr:rowOff>47520</xdr:rowOff>
    </xdr:to>
    <xdr:clientData/>
  </xdr:twoCellAnchor>
  <xdr:twoCellAnchor editAs="oneCell">
    <xdr:from>
      <xdr:col>9</xdr:col>
      <xdr:colOff>603360</xdr:colOff>
      <xdr:row>13</xdr:row>
      <xdr:rowOff>38520</xdr:rowOff>
    </xdr:from>
    <xdr:to>
      <xdr:col>12</xdr:col>
      <xdr:colOff>554040</xdr:colOff>
      <xdr:row>16</xdr:row>
      <xdr:rowOff>47520</xdr:rowOff>
    </xdr:to>
    <xdr:clientData/>
  </xdr:twoCellAnchor>
  <xdr:twoCellAnchor editAs="oneCell">
    <xdr:from>
      <xdr:col>12</xdr:col>
      <xdr:colOff>553320</xdr:colOff>
      <xdr:row>13</xdr:row>
      <xdr:rowOff>38520</xdr:rowOff>
    </xdr:from>
    <xdr:to>
      <xdr:col>15</xdr:col>
      <xdr:colOff>504000</xdr:colOff>
      <xdr:row>16</xdr:row>
      <xdr:rowOff>47520</xdr:rowOff>
    </xdr:to>
    <xdr:clientData/>
  </xdr:twoCellAnchor>
  <xdr:twoCellAnchor editAs="oneCell">
    <xdr:from>
      <xdr:col>1</xdr:col>
      <xdr:colOff>0</xdr:colOff>
      <xdr:row>16</xdr:row>
      <xdr:rowOff>47520</xdr:rowOff>
    </xdr:from>
    <xdr:to>
      <xdr:col>3</xdr:col>
      <xdr:colOff>705240</xdr:colOff>
      <xdr:row>19</xdr:row>
      <xdr:rowOff>57240</xdr:rowOff>
    </xdr:to>
    <xdr:clientData/>
  </xdr:twoCellAnchor>
  <xdr:twoCellAnchor editAs="oneCell">
    <xdr:from>
      <xdr:col>3</xdr:col>
      <xdr:colOff>704520</xdr:colOff>
      <xdr:row>16</xdr:row>
      <xdr:rowOff>47520</xdr:rowOff>
    </xdr:from>
    <xdr:to>
      <xdr:col>6</xdr:col>
      <xdr:colOff>654120</xdr:colOff>
      <xdr:row>19</xdr:row>
      <xdr:rowOff>57240</xdr:rowOff>
    </xdr:to>
    <xdr:clientData/>
  </xdr:twoCellAnchor>
  <xdr:twoCellAnchor editAs="oneCell">
    <xdr:from>
      <xdr:col>6</xdr:col>
      <xdr:colOff>653400</xdr:colOff>
      <xdr:row>16</xdr:row>
      <xdr:rowOff>47520</xdr:rowOff>
    </xdr:from>
    <xdr:to>
      <xdr:col>9</xdr:col>
      <xdr:colOff>604080</xdr:colOff>
      <xdr:row>19</xdr:row>
      <xdr:rowOff>57240</xdr:rowOff>
    </xdr:to>
    <xdr:clientData/>
  </xdr:twoCellAnchor>
  <xdr:twoCellAnchor editAs="oneCell">
    <xdr:from>
      <xdr:col>0</xdr:col>
      <xdr:colOff>180360</xdr:colOff>
      <xdr:row>0</xdr:row>
      <xdr:rowOff>0</xdr:rowOff>
    </xdr:from>
    <xdr:to>
      <xdr:col>15</xdr:col>
      <xdr:colOff>504000</xdr:colOff>
      <xdr:row>1</xdr:row>
      <xdr:rowOff>228960</xdr:rowOff>
    </xdr:to>
    <xdr:clientData/>
  </xdr:twoCellAnchor>
  <xdr:twoCellAnchor editAs="oneCell">
    <xdr:from>
      <xdr:col>9</xdr:col>
      <xdr:colOff>603360</xdr:colOff>
      <xdr:row>16</xdr:row>
      <xdr:rowOff>47520</xdr:rowOff>
    </xdr:from>
    <xdr:to>
      <xdr:col>12</xdr:col>
      <xdr:colOff>554040</xdr:colOff>
      <xdr:row>19</xdr:row>
      <xdr:rowOff>57240</xdr:rowOff>
    </xdr:to>
    <xdr:clientData/>
  </xdr:twoCellAnchor>
  <xdr:twoCellAnchor editAs="oneCell">
    <xdr:from>
      <xdr:col>12</xdr:col>
      <xdr:colOff>553320</xdr:colOff>
      <xdr:row>16</xdr:row>
      <xdr:rowOff>47520</xdr:rowOff>
    </xdr:from>
    <xdr:to>
      <xdr:col>15</xdr:col>
      <xdr:colOff>504000</xdr:colOff>
      <xdr:row>19</xdr:row>
      <xdr:rowOff>57240</xdr:rowOff>
    </xdr:to>
    <xdr:clientData/>
  </xdr:twoCellAnchor>
  <xdr:twoCellAnchor editAs="oneCell">
    <xdr:from>
      <xdr:col>3</xdr:col>
      <xdr:colOff>704520</xdr:colOff>
      <xdr:row>19</xdr:row>
      <xdr:rowOff>57240</xdr:rowOff>
    </xdr:from>
    <xdr:to>
      <xdr:col>6</xdr:col>
      <xdr:colOff>654120</xdr:colOff>
      <xdr:row>22</xdr:row>
      <xdr:rowOff>66960</xdr:rowOff>
    </xdr:to>
    <xdr:clientData/>
  </xdr:twoCellAnchor>
  <xdr:twoCellAnchor editAs="oneCell">
    <xdr:from>
      <xdr:col>6</xdr:col>
      <xdr:colOff>653400</xdr:colOff>
      <xdr:row>19</xdr:row>
      <xdr:rowOff>57240</xdr:rowOff>
    </xdr:from>
    <xdr:to>
      <xdr:col>9</xdr:col>
      <xdr:colOff>604080</xdr:colOff>
      <xdr:row>22</xdr:row>
      <xdr:rowOff>66960</xdr:rowOff>
    </xdr:to>
    <xdr:clientData/>
  </xdr:twoCellAnchor>
  <xdr:twoCellAnchor editAs="oneCell">
    <xdr:from>
      <xdr:col>9</xdr:col>
      <xdr:colOff>603360</xdr:colOff>
      <xdr:row>19</xdr:row>
      <xdr:rowOff>57240</xdr:rowOff>
    </xdr:from>
    <xdr:to>
      <xdr:col>12</xdr:col>
      <xdr:colOff>554040</xdr:colOff>
      <xdr:row>22</xdr:row>
      <xdr:rowOff>66960</xdr:rowOff>
    </xdr:to>
    <xdr:clientData/>
  </xdr:twoCellAnchor>
  <xdr:twoCellAnchor editAs="oneCell">
    <xdr:from>
      <xdr:col>12</xdr:col>
      <xdr:colOff>553320</xdr:colOff>
      <xdr:row>19</xdr:row>
      <xdr:rowOff>57240</xdr:rowOff>
    </xdr:from>
    <xdr:to>
      <xdr:col>15</xdr:col>
      <xdr:colOff>504000</xdr:colOff>
      <xdr:row>22</xdr:row>
      <xdr:rowOff>66960</xdr:rowOff>
    </xdr:to>
    <xdr:clientData/>
  </xdr:twoCellAnchor>
  <xdr:twoCellAnchor editAs="oneCell">
    <xdr:from>
      <xdr:col>1</xdr:col>
      <xdr:colOff>0</xdr:colOff>
      <xdr:row>22</xdr:row>
      <xdr:rowOff>66960</xdr:rowOff>
    </xdr:from>
    <xdr:to>
      <xdr:col>3</xdr:col>
      <xdr:colOff>705240</xdr:colOff>
      <xdr:row>25</xdr:row>
      <xdr:rowOff>75960</xdr:rowOff>
    </xdr:to>
    <xdr:clientData/>
  </xdr:twoCellAnchor>
  <xdr:twoCellAnchor editAs="oneCell">
    <xdr:from>
      <xdr:col>3</xdr:col>
      <xdr:colOff>704520</xdr:colOff>
      <xdr:row>22</xdr:row>
      <xdr:rowOff>66960</xdr:rowOff>
    </xdr:from>
    <xdr:to>
      <xdr:col>6</xdr:col>
      <xdr:colOff>654120</xdr:colOff>
      <xdr:row>25</xdr:row>
      <xdr:rowOff>75960</xdr:rowOff>
    </xdr:to>
    <xdr:clientData/>
  </xdr:twoCellAnchor>
  <xdr:twoCellAnchor editAs="oneCell">
    <xdr:from>
      <xdr:col>6</xdr:col>
      <xdr:colOff>653400</xdr:colOff>
      <xdr:row>22</xdr:row>
      <xdr:rowOff>66960</xdr:rowOff>
    </xdr:from>
    <xdr:to>
      <xdr:col>9</xdr:col>
      <xdr:colOff>604080</xdr:colOff>
      <xdr:row>25</xdr:row>
      <xdr:rowOff>75960</xdr:rowOff>
    </xdr:to>
    <xdr:clientData/>
  </xdr:twoCellAnchor>
  <xdr:twoCellAnchor editAs="oneCell">
    <xdr:from>
      <xdr:col>9</xdr:col>
      <xdr:colOff>603360</xdr:colOff>
      <xdr:row>22</xdr:row>
      <xdr:rowOff>66960</xdr:rowOff>
    </xdr:from>
    <xdr:to>
      <xdr:col>12</xdr:col>
      <xdr:colOff>554040</xdr:colOff>
      <xdr:row>25</xdr:row>
      <xdr:rowOff>75960</xdr:rowOff>
    </xdr:to>
    <xdr:clientData/>
  </xdr:twoCellAnchor>
  <xdr:twoCellAnchor editAs="oneCell">
    <xdr:from>
      <xdr:col>1</xdr:col>
      <xdr:colOff>0</xdr:colOff>
      <xdr:row>19</xdr:row>
      <xdr:rowOff>57240</xdr:rowOff>
    </xdr:from>
    <xdr:to>
      <xdr:col>3</xdr:col>
      <xdr:colOff>705240</xdr:colOff>
      <xdr:row>22</xdr:row>
      <xdr:rowOff>66960</xdr:rowOff>
    </xdr:to>
    <xdr:clientData/>
  </xdr:twoCellAnchor>
  <xdr:twoCellAnchor editAs="oneCell">
    <xdr:from>
      <xdr:col>12</xdr:col>
      <xdr:colOff>563400</xdr:colOff>
      <xdr:row>22</xdr:row>
      <xdr:rowOff>66960</xdr:rowOff>
    </xdr:from>
    <xdr:to>
      <xdr:col>15</xdr:col>
      <xdr:colOff>513360</xdr:colOff>
      <xdr:row>25</xdr:row>
      <xdr:rowOff>75960</xdr:rowOff>
    </xdr:to>
    <xdr:clientData/>
  </xdr:twoCellAnchor>
  <xdr:twoCellAnchor editAs="oneCell">
    <xdr:from>
      <xdr:col>2</xdr:col>
      <xdr:colOff>643680</xdr:colOff>
      <xdr:row>1</xdr:row>
      <xdr:rowOff>228960</xdr:rowOff>
    </xdr:from>
    <xdr:to>
      <xdr:col>14</xdr:col>
      <xdr:colOff>91080</xdr:colOff>
      <xdr:row>3</xdr:row>
      <xdr:rowOff>2001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9</xdr:row>
      <xdr:rowOff>9360</xdr:rowOff>
    </xdr:from>
    <xdr:to>
      <xdr:col>8</xdr:col>
      <xdr:colOff>794880</xdr:colOff>
      <xdr:row>10</xdr:row>
      <xdr:rowOff>19044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32720</xdr:colOff>
      <xdr:row>3</xdr:row>
      <xdr:rowOff>572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14</xdr:row>
      <xdr:rowOff>9720</xdr:rowOff>
    </xdr:from>
    <xdr:to>
      <xdr:col>8</xdr:col>
      <xdr:colOff>804600</xdr:colOff>
      <xdr:row>15</xdr:row>
      <xdr:rowOff>1807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654480</xdr:colOff>
      <xdr:row>2</xdr:row>
      <xdr:rowOff>759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64560</xdr:colOff>
      <xdr:row>3</xdr:row>
      <xdr:rowOff>28080</xdr:rowOff>
    </xdr:to>
    <xdr:clientData/>
  </xdr:twoCellAnchor>
  <xdr:twoCellAnchor editAs="oneCell">
    <xdr:from>
      <xdr:col>8</xdr:col>
      <xdr:colOff>20520</xdr:colOff>
      <xdr:row>22</xdr:row>
      <xdr:rowOff>9720</xdr:rowOff>
    </xdr:from>
    <xdr:to>
      <xdr:col>8</xdr:col>
      <xdr:colOff>804600</xdr:colOff>
      <xdr:row>23</xdr:row>
      <xdr:rowOff>19044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63320</xdr:colOff>
      <xdr:row>4</xdr:row>
      <xdr:rowOff>47520</xdr:rowOff>
    </xdr:to>
    <xdr:clientData/>
  </xdr:twoCellAnchor>
  <xdr:twoCellAnchor editAs="oneCell">
    <xdr:from>
      <xdr:col>8</xdr:col>
      <xdr:colOff>10080</xdr:colOff>
      <xdr:row>18</xdr:row>
      <xdr:rowOff>9720</xdr:rowOff>
    </xdr:from>
    <xdr:to>
      <xdr:col>8</xdr:col>
      <xdr:colOff>794880</xdr:colOff>
      <xdr:row>19</xdr:row>
      <xdr:rowOff>1904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71360</xdr:colOff>
          <xdr:row>4</xdr:row>
          <xdr:rowOff>180720</xdr:rowOff>
        </xdr:from>
        <xdr:to>
          <xdr:col>6</xdr:col>
          <xdr:colOff>342720</xdr:colOff>
          <xdr:row>6</xdr:row>
          <xdr:rowOff>9720</xdr:rowOff>
        </xdr:to>
        <xdr:sp>
          <xdr:nvSpPr>
            <xdr:cNvPr id="0" name="Option Button 3" descr="Depuis le su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puis le su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Depuis le n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puis le nord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21</xdr:row>
      <xdr:rowOff>9360</xdr:rowOff>
    </xdr:from>
    <xdr:to>
      <xdr:col>8</xdr:col>
      <xdr:colOff>794880</xdr:colOff>
      <xdr:row>22</xdr:row>
      <xdr:rowOff>19044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664560</xdr:colOff>
      <xdr:row>3</xdr:row>
      <xdr:rowOff>572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19</xdr:row>
      <xdr:rowOff>9720</xdr:rowOff>
    </xdr:from>
    <xdr:to>
      <xdr:col>8</xdr:col>
      <xdr:colOff>794880</xdr:colOff>
      <xdr:row>20</xdr:row>
      <xdr:rowOff>19080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664560</xdr:colOff>
      <xdr:row>3</xdr:row>
      <xdr:rowOff>28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50840</xdr:colOff>
          <xdr:row>4</xdr:row>
          <xdr:rowOff>180720</xdr:rowOff>
        </xdr:from>
        <xdr:to>
          <xdr:col>6</xdr:col>
          <xdr:colOff>322920</xdr:colOff>
          <xdr:row>6</xdr:row>
          <xdr:rowOff>9720</xdr:rowOff>
        </xdr:to>
        <xdr:sp>
          <xdr:nvSpPr>
            <xdr:cNvPr id="0" name="Option Button 5" descr="Depuis le su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puis le su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Depuis le n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puis le nord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17</xdr:row>
      <xdr:rowOff>9720</xdr:rowOff>
    </xdr:from>
    <xdr:to>
      <xdr:col>8</xdr:col>
      <xdr:colOff>784800</xdr:colOff>
      <xdr:row>18</xdr:row>
      <xdr:rowOff>190440</xdr:rowOff>
    </xdr:to>
    <xdr:clientData/>
  </xdr:twoCellAnchor>
  <xdr:twoCellAnchor editAs="oneCell">
    <xdr:from>
      <xdr:col>0</xdr:col>
      <xdr:colOff>0</xdr:colOff>
      <xdr:row>0</xdr:row>
      <xdr:rowOff>9720</xdr:rowOff>
    </xdr:from>
    <xdr:to>
      <xdr:col>3</xdr:col>
      <xdr:colOff>131040</xdr:colOff>
      <xdr:row>4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0760</xdr:colOff>
          <xdr:row>5</xdr:row>
          <xdr:rowOff>180720</xdr:rowOff>
        </xdr:from>
        <xdr:to>
          <xdr:col>6</xdr:col>
          <xdr:colOff>312840</xdr:colOff>
          <xdr:row>7</xdr:row>
          <xdr:rowOff>9720</xdr:rowOff>
        </xdr:to>
        <xdr:sp>
          <xdr:nvSpPr>
            <xdr:cNvPr id="0" name="Option Button 3" descr="Depuis le su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puis le su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Depuis le n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puis le nord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19</xdr:row>
      <xdr:rowOff>9720</xdr:rowOff>
    </xdr:from>
    <xdr:to>
      <xdr:col>8</xdr:col>
      <xdr:colOff>794880</xdr:colOff>
      <xdr:row>20</xdr:row>
      <xdr:rowOff>181080</xdr:rowOff>
    </xdr:to>
    <xdr:clientData/>
  </xdr:twoCellAnchor>
  <xdr:twoCellAnchor editAs="oneCell">
    <xdr:from>
      <xdr:col>0</xdr:col>
      <xdr:colOff>10080</xdr:colOff>
      <xdr:row>0</xdr:row>
      <xdr:rowOff>9720</xdr:rowOff>
    </xdr:from>
    <xdr:to>
      <xdr:col>3</xdr:col>
      <xdr:colOff>212040</xdr:colOff>
      <xdr:row>4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1240</xdr:colOff>
          <xdr:row>6</xdr:row>
          <xdr:rowOff>180720</xdr:rowOff>
        </xdr:from>
        <xdr:to>
          <xdr:col>6</xdr:col>
          <xdr:colOff>373320</xdr:colOff>
          <xdr:row>8</xdr:row>
          <xdr:rowOff>9720</xdr:rowOff>
        </xdr:to>
        <xdr:sp>
          <xdr:nvSpPr>
            <xdr:cNvPr id="0" name="Option Button 5" descr="Depuis le su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puis le su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Depuis le n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puis le nord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18</xdr:row>
      <xdr:rowOff>9720</xdr:rowOff>
    </xdr:from>
    <xdr:to>
      <xdr:col>8</xdr:col>
      <xdr:colOff>794880</xdr:colOff>
      <xdr:row>19</xdr:row>
      <xdr:rowOff>1807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1160</xdr:colOff>
      <xdr:row>3</xdr:row>
      <xdr:rowOff>4752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20</xdr:row>
      <xdr:rowOff>9720</xdr:rowOff>
    </xdr:from>
    <xdr:to>
      <xdr:col>8</xdr:col>
      <xdr:colOff>794880</xdr:colOff>
      <xdr:row>21</xdr:row>
      <xdr:rowOff>19044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633960</xdr:colOff>
      <xdr:row>3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2880</xdr:colOff>
          <xdr:row>9</xdr:row>
          <xdr:rowOff>0</xdr:rowOff>
        </xdr:from>
        <xdr:to>
          <xdr:col>3</xdr:col>
          <xdr:colOff>720</xdr:colOff>
          <xdr:row>10</xdr:row>
          <xdr:rowOff>19440</xdr:rowOff>
        </xdr:to>
        <xdr:sp>
          <xdr:nvSpPr>
            <xdr:cNvPr id="1001" name="Check Box 10" descr="Latitu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titu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32800</xdr:colOff>
          <xdr:row>5</xdr:row>
          <xdr:rowOff>0</xdr:rowOff>
        </xdr:from>
        <xdr:to>
          <xdr:col>2</xdr:col>
          <xdr:colOff>794880</xdr:colOff>
          <xdr:row>6</xdr:row>
          <xdr:rowOff>19440</xdr:rowOff>
        </xdr:to>
        <xdr:sp>
          <xdr:nvSpPr>
            <xdr:cNvPr id="1002" name="Check Box 11" descr="Haute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ute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2880</xdr:colOff>
          <xdr:row>11</xdr:row>
          <xdr:rowOff>0</xdr:rowOff>
        </xdr:from>
        <xdr:to>
          <xdr:col>3</xdr:col>
          <xdr:colOff>720</xdr:colOff>
          <xdr:row>12</xdr:row>
          <xdr:rowOff>19440</xdr:rowOff>
        </xdr:to>
        <xdr:sp>
          <xdr:nvSpPr>
            <xdr:cNvPr id="1003" name="Check Box 12" descr="Déclinais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clinais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2880</xdr:colOff>
          <xdr:row>13</xdr:row>
          <xdr:rowOff>0</xdr:rowOff>
        </xdr:from>
        <xdr:to>
          <xdr:col>3</xdr:col>
          <xdr:colOff>720</xdr:colOff>
          <xdr:row>14</xdr:row>
          <xdr:rowOff>19440</xdr:rowOff>
        </xdr:to>
        <xdr:sp>
          <xdr:nvSpPr>
            <xdr:cNvPr id="1004" name="Check Box 13" descr="Angle hora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gle horai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2880</xdr:colOff>
          <xdr:row>7</xdr:row>
          <xdr:rowOff>0</xdr:rowOff>
        </xdr:from>
        <xdr:to>
          <xdr:col>3</xdr:col>
          <xdr:colOff>720</xdr:colOff>
          <xdr:row>8</xdr:row>
          <xdr:rowOff>19440</xdr:rowOff>
        </xdr:to>
        <xdr:sp>
          <xdr:nvSpPr>
            <xdr:cNvPr id="1005" name="Check Box 14" descr="Azim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zimut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0080</xdr:colOff>
      <xdr:row>14</xdr:row>
      <xdr:rowOff>9720</xdr:rowOff>
    </xdr:from>
    <xdr:to>
      <xdr:col>7</xdr:col>
      <xdr:colOff>795240</xdr:colOff>
      <xdr:row>15</xdr:row>
      <xdr:rowOff>19044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62000</xdr:colOff>
      <xdr:row>2</xdr:row>
      <xdr:rowOff>8568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15</xdr:row>
      <xdr:rowOff>9360</xdr:rowOff>
    </xdr:from>
    <xdr:to>
      <xdr:col>8</xdr:col>
      <xdr:colOff>794880</xdr:colOff>
      <xdr:row>16</xdr:row>
      <xdr:rowOff>190440</xdr:rowOff>
    </xdr:to>
    <xdr:clientData/>
  </xdr:twoCellAnchor>
  <xdr:twoCellAnchor editAs="oneCell">
    <xdr:from>
      <xdr:col>0</xdr:col>
      <xdr:colOff>10080</xdr:colOff>
      <xdr:row>0</xdr:row>
      <xdr:rowOff>0</xdr:rowOff>
    </xdr:from>
    <xdr:to>
      <xdr:col>3</xdr:col>
      <xdr:colOff>342360</xdr:colOff>
      <xdr:row>3</xdr:row>
      <xdr:rowOff>7560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16</xdr:row>
      <xdr:rowOff>9720</xdr:rowOff>
    </xdr:from>
    <xdr:to>
      <xdr:col>8</xdr:col>
      <xdr:colOff>794880</xdr:colOff>
      <xdr:row>17</xdr:row>
      <xdr:rowOff>19044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31840</xdr:colOff>
      <xdr:row>3</xdr:row>
      <xdr:rowOff>12348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9</xdr:row>
      <xdr:rowOff>9360</xdr:rowOff>
    </xdr:from>
    <xdr:to>
      <xdr:col>8</xdr:col>
      <xdr:colOff>794880</xdr:colOff>
      <xdr:row>10</xdr:row>
      <xdr:rowOff>190440</xdr:rowOff>
    </xdr:to>
    <xdr:clientData/>
  </xdr:twoCellAnchor>
  <xdr:twoCellAnchor editAs="oneCell">
    <xdr:from>
      <xdr:col>0</xdr:col>
      <xdr:colOff>0</xdr:colOff>
      <xdr:row>0</xdr:row>
      <xdr:rowOff>9720</xdr:rowOff>
    </xdr:from>
    <xdr:to>
      <xdr:col>2</xdr:col>
      <xdr:colOff>664560</xdr:colOff>
      <xdr:row>3</xdr:row>
      <xdr:rowOff>7560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10</xdr:row>
      <xdr:rowOff>9720</xdr:rowOff>
    </xdr:from>
    <xdr:to>
      <xdr:col>8</xdr:col>
      <xdr:colOff>794880</xdr:colOff>
      <xdr:row>11</xdr:row>
      <xdr:rowOff>19044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62080</xdr:colOff>
      <xdr:row>3</xdr:row>
      <xdr:rowOff>5724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11</xdr:row>
      <xdr:rowOff>9720</xdr:rowOff>
    </xdr:from>
    <xdr:to>
      <xdr:col>8</xdr:col>
      <xdr:colOff>794880</xdr:colOff>
      <xdr:row>12</xdr:row>
      <xdr:rowOff>190440</xdr:rowOff>
    </xdr:to>
    <xdr:clientData/>
  </xdr:twoCellAnchor>
  <xdr:twoCellAnchor editAs="oneCell">
    <xdr:from>
      <xdr:col>0</xdr:col>
      <xdr:colOff>10080</xdr:colOff>
      <xdr:row>0</xdr:row>
      <xdr:rowOff>0</xdr:rowOff>
    </xdr:from>
    <xdr:to>
      <xdr:col>3</xdr:col>
      <xdr:colOff>222120</xdr:colOff>
      <xdr:row>3</xdr:row>
      <xdr:rowOff>95040</xdr:rowOff>
    </xdr:to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16</xdr:row>
      <xdr:rowOff>9720</xdr:rowOff>
    </xdr:from>
    <xdr:to>
      <xdr:col>8</xdr:col>
      <xdr:colOff>794880</xdr:colOff>
      <xdr:row>17</xdr:row>
      <xdr:rowOff>19044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21680</xdr:colOff>
      <xdr:row>3</xdr:row>
      <xdr:rowOff>190440</xdr:rowOff>
    </xdr:to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22</xdr:row>
      <xdr:rowOff>9720</xdr:rowOff>
    </xdr:from>
    <xdr:to>
      <xdr:col>8</xdr:col>
      <xdr:colOff>794880</xdr:colOff>
      <xdr:row>23</xdr:row>
      <xdr:rowOff>19044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83560</xdr:colOff>
      <xdr:row>2</xdr:row>
      <xdr:rowOff>142920</xdr:rowOff>
    </xdr:to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20</xdr:row>
      <xdr:rowOff>9720</xdr:rowOff>
    </xdr:from>
    <xdr:to>
      <xdr:col>8</xdr:col>
      <xdr:colOff>794880</xdr:colOff>
      <xdr:row>21</xdr:row>
      <xdr:rowOff>190440</xdr:rowOff>
    </xdr:to>
    <xdr:clientData/>
  </xdr:twoCellAnchor>
  <xdr:twoCellAnchor editAs="oneCell">
    <xdr:from>
      <xdr:col>0</xdr:col>
      <xdr:colOff>10080</xdr:colOff>
      <xdr:row>0</xdr:row>
      <xdr:rowOff>9720</xdr:rowOff>
    </xdr:from>
    <xdr:to>
      <xdr:col>2</xdr:col>
      <xdr:colOff>594000</xdr:colOff>
      <xdr:row>3</xdr:row>
      <xdr:rowOff>75600</xdr:rowOff>
    </xdr:to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16</xdr:row>
      <xdr:rowOff>9720</xdr:rowOff>
    </xdr:from>
    <xdr:to>
      <xdr:col>8</xdr:col>
      <xdr:colOff>794880</xdr:colOff>
      <xdr:row>17</xdr:row>
      <xdr:rowOff>19044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725040</xdr:colOff>
      <xdr:row>3</xdr:row>
      <xdr:rowOff>57240</xdr:rowOff>
    </xdr:to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14</xdr:row>
      <xdr:rowOff>9720</xdr:rowOff>
    </xdr:from>
    <xdr:to>
      <xdr:col>8</xdr:col>
      <xdr:colOff>794880</xdr:colOff>
      <xdr:row>15</xdr:row>
      <xdr:rowOff>190440</xdr:rowOff>
    </xdr:to>
    <xdr:clientData/>
  </xdr:twoCellAnchor>
  <xdr:twoCellAnchor editAs="oneCell">
    <xdr:from>
      <xdr:col>0</xdr:col>
      <xdr:colOff>0</xdr:colOff>
      <xdr:row>0</xdr:row>
      <xdr:rowOff>9720</xdr:rowOff>
    </xdr:from>
    <xdr:to>
      <xdr:col>2</xdr:col>
      <xdr:colOff>583560</xdr:colOff>
      <xdr:row>3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1160</xdr:colOff>
          <xdr:row>4</xdr:row>
          <xdr:rowOff>180720</xdr:rowOff>
        </xdr:from>
        <xdr:to>
          <xdr:col>6</xdr:col>
          <xdr:colOff>362880</xdr:colOff>
          <xdr:row>6</xdr:row>
          <xdr:rowOff>9720</xdr:rowOff>
        </xdr:to>
        <xdr:sp>
          <xdr:nvSpPr>
            <xdr:cNvPr id="0" name="Option Button 3" descr="Depuis le su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puis le su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Depuis le n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puis le nord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16</xdr:row>
      <xdr:rowOff>9720</xdr:rowOff>
    </xdr:from>
    <xdr:to>
      <xdr:col>8</xdr:col>
      <xdr:colOff>794880</xdr:colOff>
      <xdr:row>17</xdr:row>
      <xdr:rowOff>19044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775440</xdr:colOff>
      <xdr:row>3</xdr:row>
      <xdr:rowOff>47520</xdr:rowOff>
    </xdr:to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22</xdr:row>
      <xdr:rowOff>9720</xdr:rowOff>
    </xdr:from>
    <xdr:to>
      <xdr:col>8</xdr:col>
      <xdr:colOff>794880</xdr:colOff>
      <xdr:row>23</xdr:row>
      <xdr:rowOff>190440</xdr:rowOff>
    </xdr:to>
    <xdr:clientData/>
  </xdr:twoCellAnchor>
  <xdr:twoCellAnchor editAs="oneCell">
    <xdr:from>
      <xdr:col>0</xdr:col>
      <xdr:colOff>10080</xdr:colOff>
      <xdr:row>0</xdr:row>
      <xdr:rowOff>9720</xdr:rowOff>
    </xdr:from>
    <xdr:to>
      <xdr:col>3</xdr:col>
      <xdr:colOff>503640</xdr:colOff>
      <xdr:row>3</xdr:row>
      <xdr:rowOff>66960</xdr:rowOff>
    </xdr:to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80</xdr:colOff>
      <xdr:row>89</xdr:row>
      <xdr:rowOff>9720</xdr:rowOff>
    </xdr:from>
    <xdr:to>
      <xdr:col>14</xdr:col>
      <xdr:colOff>795240</xdr:colOff>
      <xdr:row>90</xdr:row>
      <xdr:rowOff>19044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794880</xdr:colOff>
      <xdr:row>3</xdr:row>
      <xdr:rowOff>95040</xdr:rowOff>
    </xdr:to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22</xdr:row>
      <xdr:rowOff>9720</xdr:rowOff>
    </xdr:from>
    <xdr:to>
      <xdr:col>13</xdr:col>
      <xdr:colOff>795240</xdr:colOff>
      <xdr:row>23</xdr:row>
      <xdr:rowOff>19044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794880</xdr:colOff>
      <xdr:row>3</xdr:row>
      <xdr:rowOff>95040</xdr:rowOff>
    </xdr:to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3400</xdr:colOff>
      <xdr:row>18</xdr:row>
      <xdr:rowOff>9720</xdr:rowOff>
    </xdr:from>
    <xdr:to>
      <xdr:col>11</xdr:col>
      <xdr:colOff>150480</xdr:colOff>
      <xdr:row>19</xdr:row>
      <xdr:rowOff>19044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1800</xdr:colOff>
      <xdr:row>3</xdr:row>
      <xdr:rowOff>114840</xdr:rowOff>
    </xdr:to>
    <xdr:clientData/>
  </xdr:twoCellAnchor>
  <xdr:twoCellAnchor editAs="oneCell">
    <xdr:from>
      <xdr:col>1</xdr:col>
      <xdr:colOff>10080</xdr:colOff>
      <xdr:row>5</xdr:row>
      <xdr:rowOff>0</xdr:rowOff>
    </xdr:from>
    <xdr:to>
      <xdr:col>2</xdr:col>
      <xdr:colOff>720</xdr:colOff>
      <xdr:row>5</xdr:row>
      <xdr:rowOff>190440</xdr:rowOff>
    </xdr:to>
    <xdr:clientData/>
  </xdr:twoCellAnchor>
  <xdr:twoCellAnchor editAs="oneCell">
    <xdr:from>
      <xdr:col>2</xdr:col>
      <xdr:colOff>10080</xdr:colOff>
      <xdr:row>5</xdr:row>
      <xdr:rowOff>0</xdr:rowOff>
    </xdr:from>
    <xdr:to>
      <xdr:col>3</xdr:col>
      <xdr:colOff>720</xdr:colOff>
      <xdr:row>5</xdr:row>
      <xdr:rowOff>190440</xdr:rowOff>
    </xdr:to>
    <xdr:clientData/>
  </xdr:twoCellAnchor>
  <xdr:twoCellAnchor editAs="oneCell">
    <xdr:from>
      <xdr:col>3</xdr:col>
      <xdr:colOff>10080</xdr:colOff>
      <xdr:row>5</xdr:row>
      <xdr:rowOff>0</xdr:rowOff>
    </xdr:from>
    <xdr:to>
      <xdr:col>4</xdr:col>
      <xdr:colOff>360</xdr:colOff>
      <xdr:row>5</xdr:row>
      <xdr:rowOff>190440</xdr:rowOff>
    </xdr:to>
    <xdr:clientData/>
  </xdr:twoCellAnchor>
  <xdr:twoCellAnchor editAs="oneCell">
    <xdr:from>
      <xdr:col>1</xdr:col>
      <xdr:colOff>10080</xdr:colOff>
      <xdr:row>8</xdr:row>
      <xdr:rowOff>0</xdr:rowOff>
    </xdr:from>
    <xdr:to>
      <xdr:col>2</xdr:col>
      <xdr:colOff>720</xdr:colOff>
      <xdr:row>8</xdr:row>
      <xdr:rowOff>190440</xdr:rowOff>
    </xdr:to>
    <xdr:clientData/>
  </xdr:twoCellAnchor>
  <xdr:twoCellAnchor editAs="oneCell">
    <xdr:from>
      <xdr:col>2</xdr:col>
      <xdr:colOff>10080</xdr:colOff>
      <xdr:row>8</xdr:row>
      <xdr:rowOff>0</xdr:rowOff>
    </xdr:from>
    <xdr:to>
      <xdr:col>3</xdr:col>
      <xdr:colOff>720</xdr:colOff>
      <xdr:row>8</xdr:row>
      <xdr:rowOff>190440</xdr:rowOff>
    </xdr:to>
    <xdr:clientData/>
  </xdr:twoCellAnchor>
  <xdr:twoCellAnchor editAs="oneCell">
    <xdr:from>
      <xdr:col>3</xdr:col>
      <xdr:colOff>10080</xdr:colOff>
      <xdr:row>8</xdr:row>
      <xdr:rowOff>0</xdr:rowOff>
    </xdr:from>
    <xdr:to>
      <xdr:col>4</xdr:col>
      <xdr:colOff>360</xdr:colOff>
      <xdr:row>8</xdr:row>
      <xdr:rowOff>190440</xdr:rowOff>
    </xdr:to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533520</xdr:colOff>
      <xdr:row>5</xdr:row>
      <xdr:rowOff>190440</xdr:rowOff>
    </xdr:to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533520</xdr:colOff>
      <xdr:row>5</xdr:row>
      <xdr:rowOff>190440</xdr:rowOff>
    </xdr:to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533520</xdr:colOff>
      <xdr:row>5</xdr:row>
      <xdr:rowOff>190440</xdr:rowOff>
    </xdr:to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33520</xdr:colOff>
      <xdr:row>8</xdr:row>
      <xdr:rowOff>190440</xdr:rowOff>
    </xdr:to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33520</xdr:colOff>
      <xdr:row>8</xdr:row>
      <xdr:rowOff>190440</xdr:rowOff>
    </xdr:to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33520</xdr:colOff>
      <xdr:row>8</xdr:row>
      <xdr:rowOff>1904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</xdr:row>
          <xdr:rowOff>162360</xdr:rowOff>
        </xdr:from>
        <xdr:to>
          <xdr:col>5</xdr:col>
          <xdr:colOff>1080</xdr:colOff>
          <xdr:row>4</xdr:row>
          <xdr:rowOff>190440</xdr:rowOff>
        </xdr:to>
        <xdr:sp>
          <xdr:nvSpPr>
            <xdr:cNvPr id="0" name="Option Button 60" descr="n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1" descr="su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</xdr:row>
          <xdr:rowOff>171000</xdr:rowOff>
        </xdr:from>
        <xdr:to>
          <xdr:col>5</xdr:col>
          <xdr:colOff>1080</xdr:colOff>
          <xdr:row>8</xdr:row>
          <xdr:rowOff>9720</xdr:rowOff>
        </xdr:to>
        <xdr:sp>
          <xdr:nvSpPr>
            <xdr:cNvPr id="0" name="Option Button 62" descr="n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3" descr="su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</xdr:row>
          <xdr:rowOff>162360</xdr:rowOff>
        </xdr:from>
        <xdr:to>
          <xdr:col>10</xdr:col>
          <xdr:colOff>1080</xdr:colOff>
          <xdr:row>4</xdr:row>
          <xdr:rowOff>190440</xdr:rowOff>
        </xdr:to>
        <xdr:sp>
          <xdr:nvSpPr>
            <xdr:cNvPr id="0" name="Option Button 66" descr="ou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7" descr="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6</xdr:row>
          <xdr:rowOff>162000</xdr:rowOff>
        </xdr:from>
        <xdr:to>
          <xdr:col>10</xdr:col>
          <xdr:colOff>1080</xdr:colOff>
          <xdr:row>7</xdr:row>
          <xdr:rowOff>190440</xdr:rowOff>
        </xdr:to>
        <xdr:sp>
          <xdr:nvSpPr>
            <xdr:cNvPr id="0" name="Option Button 68" descr="ou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9" descr="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19440</xdr:rowOff>
    </xdr:from>
    <xdr:to>
      <xdr:col>5</xdr:col>
      <xdr:colOff>972000</xdr:colOff>
      <xdr:row>2</xdr:row>
      <xdr:rowOff>346320</xdr:rowOff>
    </xdr:to>
    <xdr:grpSp>
      <xdr:nvGrpSpPr>
        <xdr:cNvPr id="0" name="Group 9"/>
        <xdr:cNvGrpSpPr/>
      </xdr:nvGrpSpPr>
      <xdr:grpSpPr>
        <a:xfrm>
          <a:off x="3067200" y="19440"/>
          <a:ext cx="1474920" cy="707760"/>
          <a:chOff x="3067200" y="19440"/>
          <a:chExt cx="1474920" cy="707760"/>
        </a:xfrm>
      </xdr:grpSpPr>
    </xdr:grpSp>
    <xdr:clientData/>
  </xdr:twoCellAnchor>
  <xdr:twoCellAnchor editAs="oneCell">
    <xdr:from>
      <xdr:col>3</xdr:col>
      <xdr:colOff>10080</xdr:colOff>
      <xdr:row>0</xdr:row>
      <xdr:rowOff>9720</xdr:rowOff>
    </xdr:from>
    <xdr:to>
      <xdr:col>3</xdr:col>
      <xdr:colOff>795240</xdr:colOff>
      <xdr:row>1</xdr:row>
      <xdr:rowOff>19044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664560</xdr:colOff>
      <xdr:row>2</xdr:row>
      <xdr:rowOff>409320</xdr:rowOff>
    </xdr:to>
    <xdr:clientData/>
  </xdr:twoCellAnchor>
  <xdr:twoCellAnchor editAs="oneCell">
    <xdr:from>
      <xdr:col>3</xdr:col>
      <xdr:colOff>10080</xdr:colOff>
      <xdr:row>2</xdr:row>
      <xdr:rowOff>57960</xdr:rowOff>
    </xdr:from>
    <xdr:to>
      <xdr:col>3</xdr:col>
      <xdr:colOff>795240</xdr:colOff>
      <xdr:row>2</xdr:row>
      <xdr:rowOff>429840</xdr:rowOff>
    </xdr:to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800</xdr:colOff>
      <xdr:row>24</xdr:row>
      <xdr:rowOff>9720</xdr:rowOff>
    </xdr:from>
    <xdr:to>
      <xdr:col>19</xdr:col>
      <xdr:colOff>804960</xdr:colOff>
      <xdr:row>25</xdr:row>
      <xdr:rowOff>19044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50760</xdr:colOff>
      <xdr:row>1</xdr:row>
      <xdr:rowOff>228240</xdr:rowOff>
    </xdr:to>
    <xdr:clientData/>
  </xdr:twoCellAnchor>
  <xdr:twoCellAnchor editAs="oneCell">
    <xdr:from>
      <xdr:col>0</xdr:col>
      <xdr:colOff>10440</xdr:colOff>
      <xdr:row>4</xdr:row>
      <xdr:rowOff>180720</xdr:rowOff>
    </xdr:from>
    <xdr:to>
      <xdr:col>1</xdr:col>
      <xdr:colOff>40680</xdr:colOff>
      <xdr:row>6</xdr:row>
      <xdr:rowOff>85680</xdr:rowOff>
    </xdr:to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5760</xdr:colOff>
      <xdr:row>1</xdr:row>
      <xdr:rowOff>9360</xdr:rowOff>
    </xdr:from>
    <xdr:to>
      <xdr:col>3</xdr:col>
      <xdr:colOff>794880</xdr:colOff>
      <xdr:row>2</xdr:row>
      <xdr:rowOff>972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4</xdr:col>
      <xdr:colOff>795240</xdr:colOff>
      <xdr:row>2</xdr:row>
      <xdr:rowOff>9720</xdr:rowOff>
    </xdr:to>
    <xdr:clientData/>
  </xdr:twoCellAnchor>
  <xdr:twoCellAnchor editAs="oneCell">
    <xdr:from>
      <xdr:col>5</xdr:col>
      <xdr:colOff>20520</xdr:colOff>
      <xdr:row>1</xdr:row>
      <xdr:rowOff>9360</xdr:rowOff>
    </xdr:from>
    <xdr:to>
      <xdr:col>6</xdr:col>
      <xdr:colOff>360</xdr:colOff>
      <xdr:row>2</xdr:row>
      <xdr:rowOff>9720</xdr:rowOff>
    </xdr:to>
    <xdr:clientData/>
  </xdr:twoCellAnchor>
  <xdr:twoCellAnchor editAs="oneCell">
    <xdr:from>
      <xdr:col>5</xdr:col>
      <xdr:colOff>201240</xdr:colOff>
      <xdr:row>35</xdr:row>
      <xdr:rowOff>9720</xdr:rowOff>
    </xdr:from>
    <xdr:to>
      <xdr:col>6</xdr:col>
      <xdr:colOff>180720</xdr:colOff>
      <xdr:row>36</xdr:row>
      <xdr:rowOff>190440</xdr:rowOff>
    </xdr:to>
    <xdr:clientData/>
  </xdr:twoCellAnchor>
  <xdr:twoCellAnchor editAs="oneCell">
    <xdr:from>
      <xdr:col>0</xdr:col>
      <xdr:colOff>0</xdr:colOff>
      <xdr:row>0</xdr:row>
      <xdr:rowOff>8640</xdr:rowOff>
    </xdr:from>
    <xdr:to>
      <xdr:col>2</xdr:col>
      <xdr:colOff>866520</xdr:colOff>
      <xdr:row>0</xdr:row>
      <xdr:rowOff>485640</xdr:rowOff>
    </xdr:to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3</xdr:col>
      <xdr:colOff>720</xdr:colOff>
      <xdr:row>4</xdr:row>
      <xdr:rowOff>304560</xdr:rowOff>
    </xdr:to>
    <xdr:clientData/>
  </xdr:twoCellAnchor>
  <xdr:twoCellAnchor editAs="oneCell">
    <xdr:from>
      <xdr:col>0</xdr:col>
      <xdr:colOff>10080</xdr:colOff>
      <xdr:row>0</xdr:row>
      <xdr:rowOff>9720</xdr:rowOff>
    </xdr:from>
    <xdr:to>
      <xdr:col>2</xdr:col>
      <xdr:colOff>1080</xdr:colOff>
      <xdr:row>1</xdr:row>
      <xdr:rowOff>123480</xdr:rowOff>
    </xdr:to>
    <xdr:clientData/>
  </xdr:twoCellAnchor>
  <xdr:twoCellAnchor editAs="oneCell">
    <xdr:from>
      <xdr:col>13</xdr:col>
      <xdr:colOff>10440</xdr:colOff>
      <xdr:row>6</xdr:row>
      <xdr:rowOff>238320</xdr:rowOff>
    </xdr:from>
    <xdr:to>
      <xdr:col>13</xdr:col>
      <xdr:colOff>795240</xdr:colOff>
      <xdr:row>7</xdr:row>
      <xdr:rowOff>266760</xdr:rowOff>
    </xdr:to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27</xdr:row>
      <xdr:rowOff>9360</xdr:rowOff>
    </xdr:from>
    <xdr:to>
      <xdr:col>5</xdr:col>
      <xdr:colOff>794880</xdr:colOff>
      <xdr:row>28</xdr:row>
      <xdr:rowOff>19044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825480</xdr:colOff>
      <xdr:row>1</xdr:row>
      <xdr:rowOff>248760</xdr:rowOff>
    </xdr:to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795240</xdr:colOff>
      <xdr:row>22</xdr:row>
      <xdr:rowOff>190440</xdr:rowOff>
    </xdr:to>
    <xdr:clientData/>
  </xdr:twoCellAnchor>
  <xdr:twoCellAnchor editAs="oneCell">
    <xdr:from>
      <xdr:col>4</xdr:col>
      <xdr:colOff>10080</xdr:colOff>
      <xdr:row>22</xdr:row>
      <xdr:rowOff>0</xdr:rowOff>
    </xdr:from>
    <xdr:to>
      <xdr:col>5</xdr:col>
      <xdr:colOff>720</xdr:colOff>
      <xdr:row>22</xdr:row>
      <xdr:rowOff>190440</xdr:rowOff>
    </xdr:to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794880</xdr:colOff>
      <xdr:row>22</xdr:row>
      <xdr:rowOff>190440</xdr:rowOff>
    </xdr:to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42800</xdr:colOff>
      <xdr:row>3</xdr:row>
      <xdr:rowOff>85320</xdr:rowOff>
    </xdr:to>
    <xdr:clientData/>
  </xdr:twoCellAnchor>
  <xdr:twoCellAnchor editAs="oneCell">
    <xdr:from>
      <xdr:col>6</xdr:col>
      <xdr:colOff>10080</xdr:colOff>
      <xdr:row>8</xdr:row>
      <xdr:rowOff>9720</xdr:rowOff>
    </xdr:from>
    <xdr:to>
      <xdr:col>6</xdr:col>
      <xdr:colOff>795240</xdr:colOff>
      <xdr:row>9</xdr:row>
      <xdr:rowOff>19044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5</xdr:col>
      <xdr:colOff>11160</xdr:colOff>
      <xdr:row>7</xdr:row>
      <xdr:rowOff>9720</xdr:rowOff>
    </xdr:to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</xdr:col>
      <xdr:colOff>720</xdr:colOff>
      <xdr:row>9</xdr:row>
      <xdr:rowOff>190440</xdr:rowOff>
    </xdr:to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720</xdr:colOff>
      <xdr:row>9</xdr:row>
      <xdr:rowOff>190440</xdr:rowOff>
    </xdr:to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20</xdr:colOff>
      <xdr:row>9</xdr:row>
      <xdr:rowOff>190440</xdr:rowOff>
    </xdr:to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05680</xdr:colOff>
      <xdr:row>9</xdr:row>
      <xdr:rowOff>190440</xdr:rowOff>
    </xdr:to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804600</xdr:colOff>
      <xdr:row>9</xdr:row>
      <xdr:rowOff>19044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720</xdr:colOff>
      <xdr:row>9</xdr:row>
      <xdr:rowOff>190440</xdr:rowOff>
    </xdr:to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080</xdr:colOff>
      <xdr:row>9</xdr:row>
      <xdr:rowOff>190440</xdr:rowOff>
    </xdr:to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720</xdr:colOff>
      <xdr:row>9</xdr:row>
      <xdr:rowOff>190440</xdr:rowOff>
    </xdr:to>
    <xdr:clientData/>
  </xdr:twoCellAnchor>
  <xdr:twoCellAnchor editAs="oneCell">
    <xdr:from>
      <xdr:col>7</xdr:col>
      <xdr:colOff>10440</xdr:colOff>
      <xdr:row>24</xdr:row>
      <xdr:rowOff>9720</xdr:rowOff>
    </xdr:from>
    <xdr:to>
      <xdr:col>7</xdr:col>
      <xdr:colOff>795240</xdr:colOff>
      <xdr:row>25</xdr:row>
      <xdr:rowOff>190800</xdr:rowOff>
    </xdr:to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41120</xdr:colOff>
      <xdr:row>2</xdr:row>
      <xdr:rowOff>85680</xdr:rowOff>
    </xdr:to>
    <xdr:clientData/>
  </xdr:twoCellAnchor>
  <xdr:twoCellAnchor editAs="oneCell">
    <xdr:from>
      <xdr:col>8</xdr:col>
      <xdr:colOff>10080</xdr:colOff>
      <xdr:row>30</xdr:row>
      <xdr:rowOff>9720</xdr:rowOff>
    </xdr:from>
    <xdr:to>
      <xdr:col>8</xdr:col>
      <xdr:colOff>795240</xdr:colOff>
      <xdr:row>31</xdr:row>
      <xdr:rowOff>190440</xdr:rowOff>
    </xdr:to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77280</xdr:colOff>
      <xdr:row>34</xdr:row>
      <xdr:rowOff>185400</xdr:rowOff>
    </xdr:to>
    <xdr:grpSp>
      <xdr:nvGrpSpPr>
        <xdr:cNvPr id="1" name="Group 29"/>
        <xdr:cNvGrpSpPr/>
      </xdr:nvGrpSpPr>
      <xdr:grpSpPr>
        <a:xfrm>
          <a:off x="0" y="0"/>
          <a:ext cx="12445560" cy="6662520"/>
          <a:chOff x="0" y="0"/>
          <a:chExt cx="12445560" cy="6662520"/>
        </a:xfrm>
      </xdr:grpSpPr>
      <xdr:graphicFrame>
        <xdr:nvGraphicFramePr>
          <xdr:cNvPr id="2" name="Graphique 2"/>
          <xdr:cNvGraphicFramePr/>
        </xdr:nvGraphicFramePr>
        <xdr:xfrm>
          <a:off x="0" y="0"/>
          <a:ext cx="12445560" cy="6662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6" name="Text Box 3"/>
          <xdr:cNvSpPr/>
        </xdr:nvSpPr>
        <xdr:spPr>
          <a:xfrm>
            <a:off x="7328160" y="5756040"/>
            <a:ext cx="2330640" cy="846720"/>
          </a:xfrm>
          <a:prstGeom prst="rect">
            <a:avLst/>
          </a:prstGeom>
          <a:gradFill rotWithShape="0">
            <a:gsLst>
              <a:gs pos="0">
                <a:srgbClr val="000080"/>
              </a:gs>
              <a:gs pos="100000">
                <a:srgbClr val="000000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ffff00"/>
                </a:solidFill>
                <a:latin typeface="Arial"/>
              </a:rPr>
              <a:t>Nach D'après Ernst Fauer,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ffff00"/>
                </a:solidFill>
                <a:latin typeface="Arial"/>
              </a:rPr>
              <a:t>von par Yves Opizzo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62600</xdr:colOff>
      <xdr:row>21</xdr:row>
      <xdr:rowOff>66960</xdr:rowOff>
    </xdr:from>
    <xdr:to>
      <xdr:col>13</xdr:col>
      <xdr:colOff>246600</xdr:colOff>
      <xdr:row>22</xdr:row>
      <xdr:rowOff>108720</xdr:rowOff>
    </xdr:to>
    <xdr:grpSp>
      <xdr:nvGrpSpPr>
        <xdr:cNvPr id="7" name="Group 4"/>
        <xdr:cNvGrpSpPr/>
      </xdr:nvGrpSpPr>
      <xdr:grpSpPr>
        <a:xfrm>
          <a:off x="2071800" y="4067640"/>
          <a:ext cx="8633880" cy="232200"/>
          <a:chOff x="2071800" y="4067640"/>
          <a:chExt cx="8633880" cy="232200"/>
        </a:xfrm>
      </xdr:grpSpPr>
      <xdr:sp>
        <xdr:nvSpPr>
          <xdr:cNvPr id="8" name="Text Box 5"/>
          <xdr:cNvSpPr/>
        </xdr:nvSpPr>
        <xdr:spPr>
          <a:xfrm>
            <a:off x="2071800" y="4067640"/>
            <a:ext cx="734400" cy="23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ccffcc"/>
                </a:solidFill>
                <a:latin typeface="Arial"/>
              </a:rPr>
              <a:t>Janua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Box 6"/>
          <xdr:cNvSpPr/>
        </xdr:nvSpPr>
        <xdr:spPr>
          <a:xfrm>
            <a:off x="2766600" y="4067640"/>
            <a:ext cx="734400" cy="23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ccffcc"/>
                </a:solidFill>
                <a:latin typeface="Arial"/>
              </a:rPr>
              <a:t>Februa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Box 7"/>
          <xdr:cNvSpPr/>
        </xdr:nvSpPr>
        <xdr:spPr>
          <a:xfrm>
            <a:off x="3438360" y="4067640"/>
            <a:ext cx="734400" cy="23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ccffcc"/>
                </a:solidFill>
                <a:latin typeface="Arial"/>
              </a:rPr>
              <a:t>März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Box 8"/>
          <xdr:cNvSpPr/>
        </xdr:nvSpPr>
        <xdr:spPr>
          <a:xfrm>
            <a:off x="4161960" y="4067640"/>
            <a:ext cx="734400" cy="23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ccffcc"/>
                </a:solidFill>
                <a:latin typeface="Arial"/>
              </a:rPr>
              <a:t>April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Box 9"/>
          <xdr:cNvSpPr/>
        </xdr:nvSpPr>
        <xdr:spPr>
          <a:xfrm>
            <a:off x="4856760" y="4067640"/>
            <a:ext cx="734400" cy="23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ccffcc"/>
                </a:solidFill>
                <a:latin typeface="Arial"/>
              </a:rPr>
              <a:t>Ma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Box 10"/>
          <xdr:cNvSpPr/>
        </xdr:nvSpPr>
        <xdr:spPr>
          <a:xfrm>
            <a:off x="5608440" y="4067640"/>
            <a:ext cx="734400" cy="23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ccffcc"/>
                </a:solidFill>
                <a:latin typeface="Arial"/>
              </a:rPr>
              <a:t>Jun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Box 11"/>
          <xdr:cNvSpPr/>
        </xdr:nvSpPr>
        <xdr:spPr>
          <a:xfrm>
            <a:off x="6365880" y="4067640"/>
            <a:ext cx="729000" cy="23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ccffcc"/>
                </a:solidFill>
                <a:latin typeface="Arial"/>
              </a:rPr>
              <a:t>Jul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Box 12"/>
          <xdr:cNvSpPr/>
        </xdr:nvSpPr>
        <xdr:spPr>
          <a:xfrm>
            <a:off x="7094880" y="4067640"/>
            <a:ext cx="734400" cy="23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ccffcc"/>
                </a:solidFill>
                <a:latin typeface="Arial"/>
              </a:rPr>
              <a:t>Augus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Box 13"/>
          <xdr:cNvSpPr/>
        </xdr:nvSpPr>
        <xdr:spPr>
          <a:xfrm>
            <a:off x="7812720" y="4067640"/>
            <a:ext cx="729000" cy="23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ccffcc"/>
                </a:solidFill>
                <a:latin typeface="Arial"/>
              </a:rPr>
              <a:t>Septemb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Text Box 14"/>
          <xdr:cNvSpPr/>
        </xdr:nvSpPr>
        <xdr:spPr>
          <a:xfrm>
            <a:off x="8524440" y="4067640"/>
            <a:ext cx="734400" cy="23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ccffcc"/>
                </a:solidFill>
                <a:latin typeface="Arial"/>
              </a:rPr>
              <a:t>Oktob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Text Box 15"/>
          <xdr:cNvSpPr/>
        </xdr:nvSpPr>
        <xdr:spPr>
          <a:xfrm>
            <a:off x="9208080" y="4067640"/>
            <a:ext cx="729000" cy="23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ccffcc"/>
                </a:solidFill>
                <a:latin typeface="Arial"/>
              </a:rPr>
              <a:t>Novemb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Box 16"/>
          <xdr:cNvSpPr/>
        </xdr:nvSpPr>
        <xdr:spPr>
          <a:xfrm>
            <a:off x="9971280" y="4067640"/>
            <a:ext cx="734400" cy="23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ccffcc"/>
                </a:solidFill>
                <a:latin typeface="Arial"/>
              </a:rPr>
              <a:t>Dezembe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630360</xdr:colOff>
      <xdr:row>3</xdr:row>
      <xdr:rowOff>57600</xdr:rowOff>
    </xdr:from>
    <xdr:to>
      <xdr:col>8</xdr:col>
      <xdr:colOff>38880</xdr:colOff>
      <xdr:row>1048575</xdr:row>
      <xdr:rowOff>936720</xdr:rowOff>
    </xdr:to>
    <xdr:grpSp>
      <xdr:nvGrpSpPr>
        <xdr:cNvPr id="20" name="Group 17"/>
        <xdr:cNvGrpSpPr/>
      </xdr:nvGrpSpPr>
      <xdr:grpSpPr>
        <a:xfrm>
          <a:off x="2786040" y="4105440"/>
          <a:ext cx="7165440" cy="213120"/>
          <a:chOff x="2786040" y="4105440"/>
          <a:chExt cx="7165440" cy="213120"/>
        </a:xfrm>
      </xdr:grpSpPr>
      <xdr:sp>
        <xdr:nvSpPr>
          <xdr:cNvPr id="21" name="Line 18"/>
          <xdr:cNvSpPr/>
        </xdr:nvSpPr>
        <xdr:spPr>
          <a:xfrm>
            <a:off x="2786040" y="4105440"/>
            <a:ext cx="0" cy="213120"/>
          </a:xfrm>
          <a:prstGeom prst="line">
            <a:avLst/>
          </a:prstGeom>
          <a:ln w="9360">
            <a:solidFill>
              <a:srgbClr val="ccff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9"/>
          <xdr:cNvSpPr/>
        </xdr:nvSpPr>
        <xdr:spPr>
          <a:xfrm>
            <a:off x="3447000" y="4105440"/>
            <a:ext cx="0" cy="213120"/>
          </a:xfrm>
          <a:prstGeom prst="line">
            <a:avLst/>
          </a:prstGeom>
          <a:ln w="9360">
            <a:solidFill>
              <a:srgbClr val="ccff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0"/>
          <xdr:cNvSpPr/>
        </xdr:nvSpPr>
        <xdr:spPr>
          <a:xfrm>
            <a:off x="4142520" y="4105440"/>
            <a:ext cx="0" cy="213120"/>
          </a:xfrm>
          <a:prstGeom prst="line">
            <a:avLst/>
          </a:prstGeom>
          <a:ln w="9360">
            <a:solidFill>
              <a:srgbClr val="ccff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1"/>
          <xdr:cNvSpPr/>
        </xdr:nvSpPr>
        <xdr:spPr>
          <a:xfrm>
            <a:off x="4883760" y="4105440"/>
            <a:ext cx="0" cy="213120"/>
          </a:xfrm>
          <a:prstGeom prst="line">
            <a:avLst/>
          </a:prstGeom>
          <a:ln w="9360">
            <a:solidFill>
              <a:srgbClr val="ccff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2"/>
          <xdr:cNvSpPr/>
        </xdr:nvSpPr>
        <xdr:spPr>
          <a:xfrm>
            <a:off x="5607720" y="4105440"/>
            <a:ext cx="0" cy="213120"/>
          </a:xfrm>
          <a:prstGeom prst="line">
            <a:avLst/>
          </a:prstGeom>
          <a:ln w="9360">
            <a:solidFill>
              <a:srgbClr val="ccff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3"/>
          <xdr:cNvSpPr/>
        </xdr:nvSpPr>
        <xdr:spPr>
          <a:xfrm>
            <a:off x="6342840" y="4105440"/>
            <a:ext cx="0" cy="213120"/>
          </a:xfrm>
          <a:prstGeom prst="line">
            <a:avLst/>
          </a:prstGeom>
          <a:ln w="9360">
            <a:solidFill>
              <a:srgbClr val="ccff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4"/>
          <xdr:cNvSpPr/>
        </xdr:nvSpPr>
        <xdr:spPr>
          <a:xfrm>
            <a:off x="7066800" y="4105440"/>
            <a:ext cx="0" cy="213120"/>
          </a:xfrm>
          <a:prstGeom prst="line">
            <a:avLst/>
          </a:prstGeom>
          <a:ln w="9360">
            <a:solidFill>
              <a:srgbClr val="ccff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5"/>
          <xdr:cNvSpPr/>
        </xdr:nvSpPr>
        <xdr:spPr>
          <a:xfrm>
            <a:off x="7790760" y="4105440"/>
            <a:ext cx="0" cy="213120"/>
          </a:xfrm>
          <a:prstGeom prst="line">
            <a:avLst/>
          </a:prstGeom>
          <a:ln w="9360">
            <a:solidFill>
              <a:srgbClr val="ccff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6"/>
          <xdr:cNvSpPr/>
        </xdr:nvSpPr>
        <xdr:spPr>
          <a:xfrm>
            <a:off x="8543520" y="4105440"/>
            <a:ext cx="0" cy="213120"/>
          </a:xfrm>
          <a:prstGeom prst="line">
            <a:avLst/>
          </a:prstGeom>
          <a:ln w="9360">
            <a:solidFill>
              <a:srgbClr val="ccff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7"/>
          <xdr:cNvSpPr/>
        </xdr:nvSpPr>
        <xdr:spPr>
          <a:xfrm>
            <a:off x="9216000" y="4105440"/>
            <a:ext cx="0" cy="213120"/>
          </a:xfrm>
          <a:prstGeom prst="line">
            <a:avLst/>
          </a:prstGeom>
          <a:ln w="9360">
            <a:solidFill>
              <a:srgbClr val="ccff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8"/>
          <xdr:cNvSpPr/>
        </xdr:nvSpPr>
        <xdr:spPr>
          <a:xfrm>
            <a:off x="9951480" y="4105440"/>
            <a:ext cx="0" cy="213120"/>
          </a:xfrm>
          <a:prstGeom prst="line">
            <a:avLst/>
          </a:prstGeom>
          <a:ln w="9360">
            <a:solidFill>
              <a:srgbClr val="ccff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01680</xdr:colOff>
      <xdr:row>1</xdr:row>
      <xdr:rowOff>47520</xdr:rowOff>
    </xdr:from>
    <xdr:to>
      <xdr:col>1</xdr:col>
      <xdr:colOff>322920</xdr:colOff>
      <xdr:row>3</xdr:row>
      <xdr:rowOff>47520</xdr:rowOff>
    </xdr:to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999768598866</cdr:x>
      <cdr:y>0.471525826669548</cdr:y>
    </cdr:from>
    <cdr:to>
      <cdr:x>0.543503413166725</cdr:x>
      <cdr:y>0.507023989626108</cdr:y>
    </cdr:to>
    <cdr:sp>
      <cdr:nvSpPr>
        <cdr:cNvPr id="3" name="Text Box 1"/>
        <cdr:cNvSpPr/>
      </cdr:nvSpPr>
      <cdr:spPr>
        <a:xfrm>
          <a:off x="6397200" y="3141720"/>
          <a:ext cx="3672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150" spc="-1" strike="noStrike">
              <a:solidFill>
                <a:srgbClr val="ff00ff"/>
              </a:solidFill>
              <a:latin typeface="Arial"/>
            </a:rPr>
            <a:t>Z1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296743029040842</cdr:x>
      <cdr:y>0.566025502485412</cdr:y>
    </cdr:from>
    <cdr:to>
      <cdr:x>0.326998727293764</cdr:x>
      <cdr:y>0.601523665441971</cdr:y>
    </cdr:to>
    <cdr:sp>
      <cdr:nvSpPr>
        <cdr:cNvPr id="4" name="Text Box 2"/>
        <cdr:cNvSpPr/>
      </cdr:nvSpPr>
      <cdr:spPr>
        <a:xfrm>
          <a:off x="3693240" y="3771360"/>
          <a:ext cx="37656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150" spc="-1" strike="noStrike">
              <a:solidFill>
                <a:srgbClr val="ffff00"/>
              </a:solidFill>
              <a:latin typeface="Arial"/>
            </a:rPr>
            <a:t>Z2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359510586601874</cdr:x>
      <cdr:y>0.471525826669548</cdr:y>
    </cdr:from>
    <cdr:to>
      <cdr:x>0.39025801226426</cdr:x>
      <cdr:y>0.507023989626108</cdr:y>
    </cdr:to>
    <cdr:sp>
      <cdr:nvSpPr>
        <cdr:cNvPr id="5" name="Text Box 3"/>
        <cdr:cNvSpPr/>
      </cdr:nvSpPr>
      <cdr:spPr>
        <a:xfrm>
          <a:off x="4474440" y="3141720"/>
          <a:ext cx="38268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150" spc="-1" strike="noStrike">
              <a:solidFill>
                <a:srgbClr val="ccffcc"/>
              </a:solidFill>
              <a:latin typeface="Arial"/>
            </a:rPr>
            <a:t>Z3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11</xdr:row>
      <xdr:rowOff>9720</xdr:rowOff>
    </xdr:from>
    <xdr:to>
      <xdr:col>8</xdr:col>
      <xdr:colOff>794880</xdr:colOff>
      <xdr:row>12</xdr:row>
      <xdr:rowOff>19044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73760</xdr:colOff>
      <xdr:row>2</xdr:row>
      <xdr:rowOff>95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0960</xdr:colOff>
          <xdr:row>4</xdr:row>
          <xdr:rowOff>180720</xdr:rowOff>
        </xdr:from>
        <xdr:to>
          <xdr:col>6</xdr:col>
          <xdr:colOff>292320</xdr:colOff>
          <xdr:row>6</xdr:row>
          <xdr:rowOff>9720</xdr:rowOff>
        </xdr:to>
        <xdr:sp>
          <xdr:nvSpPr>
            <xdr:cNvPr id="0" name="Option Button 4" descr="Depuis le su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puis le su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Depuis le n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puis le nord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11</xdr:row>
      <xdr:rowOff>9720</xdr:rowOff>
    </xdr:from>
    <xdr:to>
      <xdr:col>8</xdr:col>
      <xdr:colOff>794880</xdr:colOff>
      <xdr:row>12</xdr:row>
      <xdr:rowOff>19044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83120</xdr:colOff>
      <xdr:row>3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0960</xdr:colOff>
          <xdr:row>4</xdr:row>
          <xdr:rowOff>180720</xdr:rowOff>
        </xdr:from>
        <xdr:to>
          <xdr:col>6</xdr:col>
          <xdr:colOff>292320</xdr:colOff>
          <xdr:row>6</xdr:row>
          <xdr:rowOff>9720</xdr:rowOff>
        </xdr:to>
        <xdr:sp>
          <xdr:nvSpPr>
            <xdr:cNvPr id="0" name="Option Button 3" descr="Depuis le su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puis le su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Depuis le n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puis le nor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2.7"/>
    <col collapsed="false" customWidth="true" hidden="false" outlineLevel="0" max="16" min="2" style="1" width="10.71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1" customFormat="false" ht="27.75" hidden="false" customHeight="true" outlineLevel="0" collapsed="false">
      <c r="A1" s="2" t="n">
        <f aca="false">PI()/180</f>
        <v>0.017453292519943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1" customFormat="true" ht="20.2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" customFormat="true" ht="18" hidden="false" customHeight="true" outlineLevel="0" collapsed="false"/>
    <row r="4" customFormat="false" ht="18" hidden="false" customHeight="true" outlineLevel="0" collapsed="false"/>
    <row r="5" customFormat="false" ht="18" hidden="false" customHeight="true" outlineLevel="0" collapsed="false"/>
    <row r="6" s="1" customFormat="true" ht="18" hidden="false" customHeight="true" outlineLevel="0" collapsed="false"/>
    <row r="7" s="1" customFormat="true" ht="18" hidden="false" customHeight="true" outlineLevel="0" collapsed="false"/>
    <row r="8" s="1" customFormat="true" ht="18" hidden="false" customHeight="true" outlineLevel="0" collapsed="false"/>
    <row r="9" customFormat="false" ht="18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</sheetData>
  <mergeCells count="2">
    <mergeCell ref="B1:P1"/>
    <mergeCell ref="B2:P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3515625" defaultRowHeight="15" zeroHeight="true" outlineLevelRow="0" outlineLevelCol="0"/>
  <cols>
    <col collapsed="false" customWidth="true" hidden="false" outlineLevel="0" max="9" min="1" style="6" width="11.42"/>
    <col collapsed="false" customWidth="false" hidden="true" outlineLevel="0" max="257" min="10" style="6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>
      <c r="B5" s="8" t="s">
        <v>11</v>
      </c>
      <c r="C5" s="8"/>
      <c r="E5" s="12" t="n">
        <v>15</v>
      </c>
    </row>
    <row r="6" customFormat="false" ht="15" hidden="false" customHeight="true" outlineLevel="0" collapsed="false">
      <c r="B6" s="8" t="s">
        <v>13</v>
      </c>
      <c r="C6" s="8"/>
      <c r="E6" s="12" t="n">
        <v>150</v>
      </c>
    </row>
    <row r="7" customFormat="false" ht="15" hidden="false" customHeight="true" outlineLevel="0" collapsed="false">
      <c r="B7" s="8" t="s">
        <v>21</v>
      </c>
      <c r="C7" s="8"/>
      <c r="E7" s="12" t="n">
        <v>20</v>
      </c>
    </row>
    <row r="8" customFormat="false" ht="15" hidden="false" customHeight="true" outlineLevel="0" collapsed="false"/>
    <row r="9" customFormat="false" ht="15" hidden="false" customHeight="true" outlineLevel="0" collapsed="false">
      <c r="E9" s="13" t="n">
        <v>1</v>
      </c>
    </row>
    <row r="10" customFormat="false" ht="15" hidden="false" customHeight="true" outlineLevel="0" collapsed="false">
      <c r="B10" s="24" t="s">
        <v>40</v>
      </c>
      <c r="C10" s="24"/>
      <c r="F10" s="25" t="n">
        <f aca="false">COS(E7*rpd)*COS(E7*rpd)-COS(E5*rpd)*COS(E5*rpd)*SIN(E6*rpd)*SIN(E6*rpd)</f>
        <v>0.649769046086434</v>
      </c>
    </row>
    <row r="11" customFormat="false" ht="15" hidden="false" customHeight="true" outlineLevel="0" collapsed="false">
      <c r="B11" s="24"/>
      <c r="C11" s="24"/>
      <c r="E11" s="25" t="n">
        <f aca="false">(SIN(E5*rpd)-SQRT(F10))/(SIN(E7*rpd)-COS(E5*rpd)*COS((E6-IF(E9=1,0,180))*rpd))</f>
        <v>-0.464358558302362</v>
      </c>
      <c r="G11" s="25" t="n">
        <f aca="false">(SIN(E5*rpd)+SQRT(F10))/(SIN(E7*rpd)-COS(E5*rpd)*COS((E6-IF(E9=1,0,180))*rpd))</f>
        <v>0.903579671484584</v>
      </c>
    </row>
    <row r="12" customFormat="false" ht="15" hidden="false" customHeight="true" outlineLevel="0" collapsed="false"/>
    <row r="13" customFormat="false" ht="15" hidden="false" customHeight="true" outlineLevel="0" collapsed="false">
      <c r="B13" s="8" t="s">
        <v>24</v>
      </c>
      <c r="C13" s="8"/>
      <c r="D13" s="8"/>
      <c r="E13" s="14" t="n">
        <f aca="false">IF(ABS(E11)&lt;=1,2*ATAN(E11)/rpd,SQRT(-1))</f>
        <v>-49.816404466675</v>
      </c>
      <c r="F13" s="28" t="s">
        <v>42</v>
      </c>
      <c r="G13" s="14" t="n">
        <f aca="false">IF(ABS(G11)&lt;=1,2*ATAN(G11)/rpd,SQRT(-1))</f>
        <v>84.2006519347169</v>
      </c>
    </row>
    <row r="14" customFormat="false" ht="15" hidden="false" customHeight="true" outlineLevel="0" collapsed="false">
      <c r="B14" s="8" t="s">
        <v>16</v>
      </c>
      <c r="C14" s="8"/>
      <c r="D14" s="8"/>
      <c r="E14" s="14" t="n">
        <f aca="false">SIGN(SIN((E6-IF(E9=1,0,180))*rpd))*ACOS((SIN(E13*rpd)-SIN(E5*rpd)*SIN(E7*rpd))/COS(E5*rpd)/COS(E7*rpd))/rpd</f>
        <v>159.920450154452</v>
      </c>
      <c r="F14" s="11"/>
      <c r="G14" s="14" t="n">
        <f aca="false">SIGN(SIN((E6-IF(E9=1,0,180))*rpd))*ACOS((SIN(G13*rpd)-SIN(E5*rpd)*SIN(E7*rpd))/COS(E5*rpd)/COS(E7*rpd))/rpd</f>
        <v>3.08198843859236</v>
      </c>
    </row>
    <row r="15" customFormat="false" ht="15" hidden="false" customHeight="true" outlineLevel="0" collapsed="false">
      <c r="B15" s="8" t="s">
        <v>17</v>
      </c>
      <c r="C15" s="8"/>
      <c r="D15" s="8"/>
      <c r="E15" s="15" t="n">
        <f aca="false">0.5+E14/360</f>
        <v>0.944223472651255</v>
      </c>
      <c r="G15" s="15" t="n">
        <f aca="false">0.5+G14/360</f>
        <v>0.50856107899609</v>
      </c>
    </row>
    <row r="16" customFormat="false" ht="15" hidden="false" customHeight="true" outlineLevel="0" collapsed="false"/>
    <row r="17" customFormat="false" ht="15" hidden="false" customHeight="true" outlineLevel="0" collapsed="false">
      <c r="B17" s="9" t="s">
        <v>30</v>
      </c>
    </row>
    <row r="18" customFormat="false" ht="15" hidden="false" customHeight="true" outlineLevel="0" collapsed="false">
      <c r="B18" s="9" t="s">
        <v>53</v>
      </c>
      <c r="C18" s="11"/>
      <c r="D18" s="11"/>
      <c r="E18" s="11"/>
      <c r="F18" s="11"/>
      <c r="G18" s="11"/>
      <c r="H18" s="11"/>
    </row>
    <row r="19" customFormat="false" ht="15" hidden="false" customHeight="true" outlineLevel="0" collapsed="false">
      <c r="B19" s="9" t="s">
        <v>54</v>
      </c>
    </row>
    <row r="20" customFormat="false" ht="15" hidden="false" customHeight="true" outlineLevel="0" collapsed="false">
      <c r="C20" s="9" t="s">
        <v>44</v>
      </c>
    </row>
    <row r="21" customFormat="false" ht="15" hidden="false" customHeight="true" outlineLevel="0" collapsed="false"/>
  </sheetData>
  <sheetProtection sheet="true"/>
  <mergeCells count="7">
    <mergeCell ref="B5:C5"/>
    <mergeCell ref="B6:C6"/>
    <mergeCell ref="B7:C7"/>
    <mergeCell ref="B10:C11"/>
    <mergeCell ref="B13:D13"/>
    <mergeCell ref="B14:D14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3515625" defaultRowHeight="15" zeroHeight="true" outlineLevelRow="0" outlineLevelCol="0"/>
  <cols>
    <col collapsed="false" customWidth="true" hidden="false" outlineLevel="0" max="9" min="1" style="6" width="11.42"/>
    <col collapsed="false" customWidth="false" hidden="true" outlineLevel="0" max="257" min="10" style="6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/>
    <row r="6" customFormat="false" ht="15" hidden="false" customHeight="false" outlineLevel="0" collapsed="false">
      <c r="B6" s="8" t="s">
        <v>12</v>
      </c>
      <c r="C6" s="8"/>
      <c r="E6" s="12" t="n">
        <v>25</v>
      </c>
    </row>
    <row r="7" customFormat="false" ht="15" hidden="false" customHeight="false" outlineLevel="0" collapsed="false">
      <c r="B7" s="8" t="s">
        <v>13</v>
      </c>
      <c r="C7" s="8"/>
      <c r="E7" s="12" t="n">
        <v>120</v>
      </c>
    </row>
    <row r="8" customFormat="false" ht="15" hidden="false" customHeight="false" outlineLevel="0" collapsed="false">
      <c r="B8" s="8" t="s">
        <v>55</v>
      </c>
      <c r="C8" s="8"/>
      <c r="E8" s="12" t="n">
        <v>56</v>
      </c>
    </row>
    <row r="9" customFormat="false" ht="15" hidden="false" customHeight="false" outlineLevel="0" collapsed="false"/>
    <row r="10" customFormat="false" ht="15" hidden="false" customHeight="false" outlineLevel="0" collapsed="false">
      <c r="B10" s="24" t="s">
        <v>40</v>
      </c>
      <c r="C10" s="24"/>
      <c r="D10" s="11"/>
      <c r="E10" s="13" t="n">
        <v>1</v>
      </c>
      <c r="F10" s="21"/>
      <c r="G10" s="21"/>
    </row>
    <row r="11" customFormat="false" ht="15" hidden="false" customHeight="false" outlineLevel="0" collapsed="false">
      <c r="B11" s="24"/>
      <c r="C11" s="24"/>
      <c r="D11" s="11"/>
      <c r="F11" s="25" t="n">
        <f aca="false">IF(SIN((E7-IF(E10=1,0,180))*rpd)*SIN(E8*rpd)&gt;=0,ACOS(COS(E6*rpd)*SIN((E7-IF(E10=1,0,180))*rpd)/SIN(E8*rpd))/rpd,SQRT(-1))</f>
        <v>18.7833163665468</v>
      </c>
    </row>
    <row r="12" customFormat="false" ht="15" hidden="false" customHeight="false" outlineLevel="0" collapsed="false">
      <c r="B12" s="24"/>
      <c r="C12" s="24"/>
      <c r="E12" s="25" t="n">
        <f aca="false">TAN((E6-F11)*rpd/2)*COS((E7-IF(E10=1,0,180)-E8)*rpd/2)/COS((E7-IF(E10=1,0,180)+E8)*rpd/2)</f>
        <v>1.3195741995284</v>
      </c>
      <c r="G12" s="25" t="n">
        <f aca="false">TAN((E6+F11)*rpd/2)*COS((E7-IF(E10=1,0,180)-E8)*rpd/2)/COS((E7-IF(E10=1,0,180)+E8)*rpd/2)</f>
        <v>9.76431660603865</v>
      </c>
      <c r="H12" s="29"/>
    </row>
    <row r="13" customFormat="false" ht="15" hidden="false" customHeight="false" outlineLevel="0" collapsed="false"/>
    <row r="14" customFormat="false" ht="15" hidden="false" customHeight="false" outlineLevel="0" collapsed="false">
      <c r="B14" s="8" t="s">
        <v>41</v>
      </c>
      <c r="C14" s="8"/>
      <c r="D14" s="8"/>
      <c r="E14" s="14" t="n">
        <f aca="false">IF(E12&gt;=0,90-2*ATAN(E12)/rpd,SQRT(-1))</f>
        <v>-15.6888308259091</v>
      </c>
      <c r="F14" s="20" t="s">
        <v>42</v>
      </c>
      <c r="G14" s="14" t="n">
        <f aca="false">IF(G12&gt;=0,90-2*ATAN(G12)/rpd,SQRT(-1))</f>
        <v>-78.305026120256</v>
      </c>
      <c r="I14" s="11"/>
    </row>
    <row r="15" customFormat="false" ht="15" hidden="false" customHeight="false" outlineLevel="0" collapsed="false">
      <c r="B15" s="8" t="s">
        <v>15</v>
      </c>
      <c r="C15" s="8"/>
      <c r="D15" s="8"/>
      <c r="E15" s="14" t="n">
        <f aca="false">IF(E12&gt;=0,F11,SQRT(-1))</f>
        <v>18.7833163665468</v>
      </c>
      <c r="G15" s="14" t="n">
        <f aca="false">IF(G12&gt;=0,-F11,SQRT(-1))</f>
        <v>-18.7833163665468</v>
      </c>
      <c r="I15" s="11"/>
    </row>
    <row r="16" customFormat="false" ht="15" hidden="false" customHeight="false" outlineLevel="0" collapsed="false"/>
    <row r="17" customFormat="false" ht="15" hidden="false" customHeight="false" outlineLevel="0" collapsed="false">
      <c r="B17" s="9" t="s">
        <v>43</v>
      </c>
    </row>
    <row r="18" customFormat="false" ht="15" hidden="false" customHeight="false" outlineLevel="0" collapsed="false">
      <c r="A18" s="21"/>
      <c r="C18" s="9" t="s">
        <v>44</v>
      </c>
      <c r="H18" s="21"/>
      <c r="I18" s="21"/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</row>
  </sheetData>
  <sheetProtection sheet="true"/>
  <mergeCells count="6">
    <mergeCell ref="B6:C6"/>
    <mergeCell ref="B7:C7"/>
    <mergeCell ref="B8:C8"/>
    <mergeCell ref="B10:C12"/>
    <mergeCell ref="B14:D14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3515625" defaultRowHeight="15" zeroHeight="true" outlineLevelRow="0" outlineLevelCol="0"/>
  <cols>
    <col collapsed="false" customWidth="true" hidden="false" outlineLevel="0" max="9" min="1" style="6" width="11.42"/>
    <col collapsed="false" customWidth="false" hidden="true" outlineLevel="0" max="257" min="10" style="6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/>
    <row r="6" customFormat="false" ht="15" hidden="false" customHeight="false" outlineLevel="0" collapsed="false">
      <c r="B6" s="8" t="s">
        <v>21</v>
      </c>
      <c r="C6" s="8"/>
      <c r="E6" s="12" t="n">
        <v>18.25</v>
      </c>
    </row>
    <row r="7" customFormat="false" ht="15" hidden="false" customHeight="false" outlineLevel="0" collapsed="false">
      <c r="B7" s="8" t="s">
        <v>55</v>
      </c>
      <c r="C7" s="8"/>
      <c r="E7" s="12" t="n">
        <v>86.1</v>
      </c>
    </row>
    <row r="8" customFormat="false" ht="15" hidden="false" customHeight="false" outlineLevel="0" collapsed="false">
      <c r="B8" s="8" t="s">
        <v>13</v>
      </c>
      <c r="C8" s="8"/>
      <c r="E8" s="12" t="n">
        <v>98</v>
      </c>
    </row>
    <row r="9" customFormat="false" ht="15" hidden="false" customHeight="false" outlineLevel="0" collapsed="false"/>
    <row r="10" customFormat="false" ht="15" hidden="false" customHeight="false" outlineLevel="0" collapsed="false">
      <c r="B10" s="24" t="s">
        <v>40</v>
      </c>
      <c r="C10" s="24"/>
      <c r="E10" s="13" t="n">
        <v>1</v>
      </c>
    </row>
    <row r="11" customFormat="false" ht="15" hidden="false" customHeight="false" outlineLevel="0" collapsed="false">
      <c r="B11" s="24"/>
      <c r="C11" s="24"/>
      <c r="F11" s="25" t="n">
        <f aca="false">IF(SIN(E7*rpd)*SIN((E8-IF(E10=1,0,180))*rpd)&gt;=0,ACOS(COS(E6*rpd)*SIN(E7*rpd)/SIN((E8-IF(E10=1,0,180))*rpd))/rpd,SQRT(-1))</f>
        <v>16.900408446386</v>
      </c>
    </row>
    <row r="12" customFormat="false" ht="15" hidden="false" customHeight="false" outlineLevel="0" collapsed="false">
      <c r="B12" s="24"/>
      <c r="C12" s="24"/>
      <c r="E12" s="25" t="n">
        <f aca="false">-TAN((F11+E6)*rpd/2)*COS((E7-E8+IF(E10=1,0,180))*rpd/2)/COS((E7+E8-IF(E10=1,0,180))*rpd/2)</f>
        <v>8.80687236053792</v>
      </c>
      <c r="G12" s="25" t="n">
        <f aca="false">TAN((F11-E6)*rpd/2)*COS((E7-E8+IF(E10=1,0,180))*rpd/2)/COS((E7+E8-IF(E10=1,0,180))*rpd/2)</f>
        <v>0.327480357404914</v>
      </c>
    </row>
    <row r="13" customFormat="false" ht="15" hidden="false" customHeight="false" outlineLevel="0" collapsed="false"/>
    <row r="14" customFormat="false" ht="15" hidden="false" customHeight="false" outlineLevel="0" collapsed="false">
      <c r="B14" s="8" t="s">
        <v>41</v>
      </c>
      <c r="C14" s="8"/>
      <c r="D14" s="8"/>
      <c r="E14" s="14" t="n">
        <f aca="false">IF(E12&gt;=0,90-2*ATAN(E12)/rpd,SQRT(-1))</f>
        <v>-77.0438845852023</v>
      </c>
      <c r="F14" s="20" t="s">
        <v>42</v>
      </c>
      <c r="G14" s="14" t="n">
        <f aca="false">IF(G12&gt;=0,90-2*ATAN(G12)/rpd,SQRT(-1))</f>
        <v>53.7347899908911</v>
      </c>
    </row>
    <row r="15" customFormat="false" ht="15" hidden="false" customHeight="false" outlineLevel="0" collapsed="false">
      <c r="B15" s="8" t="s">
        <v>24</v>
      </c>
      <c r="C15" s="8"/>
      <c r="D15" s="8"/>
      <c r="E15" s="14" t="n">
        <f aca="false">IF(E12&gt;=0,-F11,SQRT(-1))</f>
        <v>-16.900408446386</v>
      </c>
      <c r="G15" s="14" t="n">
        <f aca="false">IF(G12&gt;=0,F11,SQRT(-1))</f>
        <v>16.900408446386</v>
      </c>
      <c r="H15" s="30"/>
      <c r="I15" s="30"/>
    </row>
    <row r="16" customFormat="false" ht="15" hidden="false" customHeight="false" outlineLevel="0" collapsed="false"/>
    <row r="17" customFormat="false" ht="15" hidden="false" customHeight="false" outlineLevel="0" collapsed="false">
      <c r="B17" s="9" t="s">
        <v>30</v>
      </c>
    </row>
    <row r="18" customFormat="false" ht="15" hidden="false" customHeight="false" outlineLevel="0" collapsed="false">
      <c r="B18" s="9" t="s">
        <v>53</v>
      </c>
      <c r="D18" s="11"/>
      <c r="E18" s="11"/>
      <c r="F18" s="11"/>
      <c r="G18" s="11"/>
      <c r="H18" s="11"/>
      <c r="I18" s="11"/>
      <c r="J18" s="11"/>
    </row>
    <row r="19" customFormat="false" ht="15" hidden="false" customHeight="false" outlineLevel="0" collapsed="false">
      <c r="B19" s="9" t="s">
        <v>54</v>
      </c>
      <c r="C19" s="11"/>
      <c r="D19" s="11"/>
      <c r="E19" s="11"/>
      <c r="F19" s="11"/>
      <c r="G19" s="11"/>
      <c r="H19" s="11"/>
    </row>
    <row r="20" customFormat="false" ht="15" hidden="false" customHeight="false" outlineLevel="0" collapsed="false">
      <c r="C20" s="9" t="s">
        <v>44</v>
      </c>
      <c r="D20" s="11"/>
      <c r="E20" s="11"/>
      <c r="F20" s="11"/>
      <c r="G20" s="11"/>
      <c r="H20" s="11"/>
    </row>
    <row r="21" customFormat="false" ht="15" hidden="false" customHeight="false" outlineLevel="0" collapsed="false">
      <c r="C21" s="11"/>
      <c r="D21" s="11"/>
      <c r="E21" s="11"/>
      <c r="F21" s="11"/>
      <c r="G21" s="11"/>
      <c r="H21" s="11"/>
    </row>
    <row r="22" customFormat="false" ht="15" hidden="true" customHeight="false" outlineLevel="0" collapsed="false">
      <c r="C22" s="11"/>
      <c r="D22" s="11"/>
      <c r="E22" s="11"/>
      <c r="F22" s="11"/>
      <c r="G22" s="11"/>
      <c r="H22" s="11"/>
    </row>
    <row r="23" customFormat="false" ht="15" hidden="true" customHeight="false" outlineLevel="0" collapsed="false"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5" hidden="true" customHeight="false" outlineLevel="0" collapsed="false">
      <c r="B24" s="11"/>
      <c r="C24" s="11"/>
      <c r="D24" s="11"/>
      <c r="E24" s="11"/>
      <c r="F24" s="11"/>
      <c r="G24" s="11"/>
      <c r="H24" s="11"/>
      <c r="I24" s="26"/>
    </row>
  </sheetData>
  <sheetProtection sheet="true"/>
  <mergeCells count="7">
    <mergeCell ref="B6:C6"/>
    <mergeCell ref="B7:C7"/>
    <mergeCell ref="B8:C8"/>
    <mergeCell ref="B10:C12"/>
    <mergeCell ref="B14:D14"/>
    <mergeCell ref="B15:D15"/>
    <mergeCell ref="H15:I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3515625" defaultRowHeight="15" zeroHeight="true" outlineLevelRow="0" outlineLevelCol="0"/>
  <cols>
    <col collapsed="false" customWidth="true" hidden="false" outlineLevel="0" max="9" min="1" style="6" width="11.42"/>
    <col collapsed="false" customWidth="false" hidden="true" outlineLevel="0" max="257" min="10" style="6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>
      <c r="F4" s="31"/>
      <c r="G4" s="31"/>
      <c r="H4" s="31"/>
      <c r="I4" s="31"/>
      <c r="J4" s="31"/>
      <c r="K4" s="31"/>
    </row>
    <row r="5" customFormat="false" ht="15" hidden="false" customHeight="false" outlineLevel="0" collapsed="false">
      <c r="B5" s="8" t="s">
        <v>11</v>
      </c>
      <c r="C5" s="8"/>
      <c r="E5" s="12" t="n">
        <v>48.25</v>
      </c>
    </row>
    <row r="6" customFormat="false" ht="15" hidden="false" customHeight="false" outlineLevel="0" collapsed="false">
      <c r="B6" s="8" t="s">
        <v>21</v>
      </c>
      <c r="C6" s="8"/>
      <c r="E6" s="12" t="n">
        <v>-25.65</v>
      </c>
    </row>
    <row r="7" customFormat="false" ht="15" hidden="false" customHeight="false" outlineLevel="0" collapsed="false">
      <c r="E7" s="16"/>
    </row>
    <row r="8" customFormat="false" ht="15" hidden="false" customHeight="false" outlineLevel="0" collapsed="false">
      <c r="B8" s="8" t="s">
        <v>56</v>
      </c>
      <c r="C8" s="8"/>
      <c r="D8" s="8"/>
      <c r="E8" s="14" t="n">
        <f aca="false">90-ABS(E6-E5)</f>
        <v>16.1</v>
      </c>
      <c r="F8" s="32" t="str">
        <f aca="false">IF(E6-E5&lt;0,"Sud","Nord")</f>
        <v>Sud</v>
      </c>
      <c r="G8" s="16"/>
      <c r="H8" s="16"/>
    </row>
    <row r="9" customFormat="false" ht="15" hidden="false" customHeight="false" outlineLevel="0" collapsed="false">
      <c r="B9" s="8" t="s">
        <v>57</v>
      </c>
      <c r="C9" s="8"/>
      <c r="D9" s="8"/>
      <c r="E9" s="14" t="n">
        <f aca="false">ABS(E6+E5)-90</f>
        <v>-67.4</v>
      </c>
      <c r="F9" s="32" t="str">
        <f aca="false">IF(E6+E5&lt;0,"Sud","Nord")</f>
        <v>Nord</v>
      </c>
      <c r="G9" s="16"/>
      <c r="H9" s="16"/>
    </row>
    <row r="10" customFormat="false" ht="15" hidden="false" customHeight="false" outlineLevel="0" collapsed="false"/>
    <row r="11" customFormat="false" ht="15" hidden="false" customHeight="false" outlineLevel="0" collapsed="false">
      <c r="B11" s="9" t="s">
        <v>30</v>
      </c>
      <c r="C11" s="9" t="s">
        <v>58</v>
      </c>
    </row>
    <row r="12" customFormat="false" ht="15" hidden="false" customHeight="false" outlineLevel="0" collapsed="false">
      <c r="B12" s="9" t="s">
        <v>59</v>
      </c>
    </row>
    <row r="13" customFormat="false" ht="15" hidden="false" customHeight="false" outlineLevel="0" collapsed="false">
      <c r="C13" s="9" t="s">
        <v>60</v>
      </c>
    </row>
    <row r="14" customFormat="false" ht="15" hidden="false" customHeight="false" outlineLevel="0" collapsed="false">
      <c r="C14" s="9" t="s">
        <v>61</v>
      </c>
    </row>
    <row r="15" customFormat="false" ht="15" hidden="false" customHeight="false" outlineLevel="0" collapsed="false">
      <c r="C15" s="9" t="s">
        <v>62</v>
      </c>
    </row>
    <row r="16" customFormat="false" ht="15" hidden="false" customHeight="false" outlineLevel="0" collapsed="false">
      <c r="B16" s="9" t="s">
        <v>63</v>
      </c>
    </row>
    <row r="17" customFormat="false" ht="15" hidden="false" customHeight="false" outlineLevel="0" collapsed="false">
      <c r="C17" s="9" t="s">
        <v>64</v>
      </c>
    </row>
    <row r="18" customFormat="false" ht="15" hidden="false" customHeight="false" outlineLevel="0" collapsed="false">
      <c r="C18" s="9" t="s">
        <v>65</v>
      </c>
    </row>
    <row r="19" customFormat="false" ht="15" hidden="false" customHeight="false" outlineLevel="0" collapsed="false">
      <c r="C19" s="9" t="s">
        <v>66</v>
      </c>
    </row>
    <row r="20" customFormat="false" ht="15" hidden="false" customHeight="false" outlineLevel="0" collapsed="false"/>
  </sheetData>
  <sheetProtection sheet="true"/>
  <mergeCells count="4">
    <mergeCell ref="B5:C5"/>
    <mergeCell ref="B6:C6"/>
    <mergeCell ref="B8:D8"/>
    <mergeCell ref="B9:D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3515625" defaultRowHeight="15" zeroHeight="true" outlineLevelRow="0" outlineLevelCol="0"/>
  <cols>
    <col collapsed="false" customWidth="true" hidden="false" outlineLevel="0" max="9" min="1" style="6" width="11.42"/>
    <col collapsed="false" customWidth="false" hidden="true" outlineLevel="0" max="257" min="10" style="6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>
      <c r="I4" s="27"/>
    </row>
    <row r="5" customFormat="false" ht="15" hidden="false" customHeight="false" outlineLevel="0" collapsed="false">
      <c r="B5" s="8" t="s">
        <v>55</v>
      </c>
      <c r="C5" s="8"/>
      <c r="D5" s="21"/>
      <c r="E5" s="12" t="n">
        <v>125.25</v>
      </c>
    </row>
    <row r="6" customFormat="false" ht="15" hidden="false" customHeight="false" outlineLevel="0" collapsed="false">
      <c r="B6" s="8" t="s">
        <v>11</v>
      </c>
      <c r="C6" s="8"/>
      <c r="D6" s="21"/>
      <c r="E6" s="12" t="n">
        <f aca="false">46.25</f>
        <v>46.25</v>
      </c>
    </row>
    <row r="7" customFormat="false" ht="15" hidden="false" customHeight="false" outlineLevel="0" collapsed="false">
      <c r="B7" s="8" t="s">
        <v>21</v>
      </c>
      <c r="C7" s="8"/>
      <c r="D7" s="21"/>
      <c r="E7" s="12" t="n">
        <v>12.35</v>
      </c>
    </row>
    <row r="8" customFormat="false" ht="15" hidden="false" customHeight="false" outlineLevel="0" collapsed="false"/>
    <row r="9" customFormat="false" ht="15" hidden="false" customHeight="false" outlineLevel="0" collapsed="false">
      <c r="B9" s="8" t="s">
        <v>24</v>
      </c>
      <c r="C9" s="8"/>
      <c r="D9" s="8"/>
      <c r="E9" s="14" t="n">
        <f aca="false">ASIN(SIN(E6*rpd)*SIN(E7*rpd)+COS(E5*rpd)*COS(E6*rpd)*COS(E7*rpd))/rpd</f>
        <v>-13.6132320268139</v>
      </c>
      <c r="G9" s="27"/>
      <c r="H9" s="27"/>
      <c r="I9" s="27"/>
    </row>
    <row r="10" customFormat="false" ht="15" hidden="false" customHeight="false" outlineLevel="0" collapsed="false">
      <c r="B10" s="8" t="s">
        <v>28</v>
      </c>
      <c r="C10" s="8"/>
      <c r="D10" s="8"/>
      <c r="E10" s="14" t="n">
        <f aca="false">ATAN2(COS(E5*rpd)*SIN(E6*rpd)*COS(E7*rpd)-COS(E6*rpd)*SIN(E7*rpd),SIN(E5*rpd)*COS(E7*rpd))/rpd</f>
        <v>124.834743364616</v>
      </c>
    </row>
    <row r="11" customFormat="false" ht="15" hidden="false" customHeight="false" outlineLevel="0" collapsed="false">
      <c r="B11" s="8" t="s">
        <v>29</v>
      </c>
      <c r="C11" s="8"/>
      <c r="D11" s="8"/>
      <c r="E11" s="14" t="n">
        <f aca="false">180+E10</f>
        <v>304.834743364616</v>
      </c>
    </row>
    <row r="12" customFormat="false" ht="15" hidden="false" customHeight="false" outlineLevel="0" collapsed="false">
      <c r="C12" s="11"/>
      <c r="D12" s="11"/>
    </row>
    <row r="13" customFormat="false" ht="15" hidden="false" customHeight="false" outlineLevel="0" collapsed="false">
      <c r="B13" s="9" t="s">
        <v>30</v>
      </c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B14" s="23" t="s">
        <v>67</v>
      </c>
      <c r="D14" s="11"/>
      <c r="E14" s="11"/>
      <c r="F14" s="11"/>
      <c r="G14" s="11"/>
      <c r="H14" s="11"/>
      <c r="I14" s="11"/>
    </row>
    <row r="15" customFormat="false" ht="15" hidden="false" customHeight="false" outlineLevel="0" collapsed="false">
      <c r="C15" s="23" t="s">
        <v>68</v>
      </c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C16" s="23" t="s">
        <v>69</v>
      </c>
      <c r="D16" s="11"/>
      <c r="E16" s="11"/>
      <c r="F16" s="11"/>
      <c r="G16" s="11"/>
      <c r="H16" s="11"/>
      <c r="I16" s="11"/>
    </row>
    <row r="17" customFormat="false" ht="15" hidden="false" customHeight="false" outlineLevel="0" collapsed="false">
      <c r="C17" s="23" t="s">
        <v>70</v>
      </c>
      <c r="D17" s="11"/>
      <c r="E17" s="11"/>
      <c r="F17" s="11"/>
      <c r="G17" s="11"/>
      <c r="H17" s="11"/>
      <c r="I17" s="11"/>
    </row>
    <row r="18" customFormat="false" ht="15" hidden="false" customHeight="false" outlineLevel="0" collapsed="false">
      <c r="C18" s="23" t="s">
        <v>71</v>
      </c>
      <c r="D18" s="11"/>
      <c r="E18" s="11"/>
      <c r="F18" s="11"/>
      <c r="G18" s="11"/>
      <c r="H18" s="11"/>
      <c r="I18" s="11"/>
    </row>
    <row r="19" customFormat="false" ht="15" hidden="false" customHeight="false" outlineLevel="0" collapsed="false">
      <c r="B19" s="23" t="s">
        <v>72</v>
      </c>
      <c r="C19" s="11"/>
      <c r="D19" s="11"/>
      <c r="E19" s="11"/>
      <c r="F19" s="11"/>
      <c r="G19" s="11"/>
      <c r="H19" s="11"/>
      <c r="I19" s="11"/>
    </row>
    <row r="20" customFormat="false" ht="15" hidden="false" customHeight="false" outlineLevel="0" collapsed="false">
      <c r="B20" s="23" t="s">
        <v>73</v>
      </c>
    </row>
    <row r="21" customFormat="false" ht="15" hidden="false" customHeight="false" outlineLevel="0" collapsed="false"/>
    <row r="22" customFormat="false" ht="15" hidden="false" customHeight="false" outlineLevel="0" collapsed="false"/>
  </sheetData>
  <sheetProtection sheet="true"/>
  <mergeCells count="6">
    <mergeCell ref="B5:C5"/>
    <mergeCell ref="B6:C6"/>
    <mergeCell ref="B7:C7"/>
    <mergeCell ref="B9:D9"/>
    <mergeCell ref="B10:D10"/>
    <mergeCell ref="B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3515625" defaultRowHeight="15" zeroHeight="true" outlineLevelRow="0" outlineLevelCol="0"/>
  <cols>
    <col collapsed="false" customWidth="true" hidden="false" outlineLevel="0" max="9" min="1" style="6" width="11.42"/>
    <col collapsed="false" customWidth="false" hidden="true" outlineLevel="0" max="257" min="10" style="6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>
      <c r="A5" s="8" t="s">
        <v>74</v>
      </c>
      <c r="B5" s="8"/>
      <c r="C5" s="8"/>
      <c r="D5" s="8"/>
      <c r="E5" s="12" t="n">
        <v>50.92</v>
      </c>
      <c r="G5" s="11"/>
      <c r="H5" s="11"/>
      <c r="I5" s="11"/>
    </row>
    <row r="6" customFormat="false" ht="15" hidden="false" customHeight="false" outlineLevel="0" collapsed="false">
      <c r="A6" s="8" t="s">
        <v>75</v>
      </c>
      <c r="B6" s="8"/>
      <c r="C6" s="8"/>
      <c r="D6" s="8"/>
      <c r="E6" s="12" t="n">
        <v>1.3</v>
      </c>
      <c r="G6" s="23" t="s">
        <v>76</v>
      </c>
      <c r="H6" s="11"/>
      <c r="I6" s="11"/>
    </row>
    <row r="7" customFormat="false" ht="15" hidden="false" customHeight="false" outlineLevel="0" collapsed="false">
      <c r="A7" s="8" t="s">
        <v>77</v>
      </c>
      <c r="B7" s="8"/>
      <c r="C7" s="8"/>
      <c r="D7" s="8"/>
      <c r="E7" s="12" t="n">
        <v>40.85</v>
      </c>
      <c r="G7" s="11"/>
      <c r="H7" s="11"/>
      <c r="I7" s="11"/>
    </row>
    <row r="8" customFormat="false" ht="15" hidden="false" customHeight="false" outlineLevel="0" collapsed="false">
      <c r="A8" s="8" t="s">
        <v>78</v>
      </c>
      <c r="B8" s="8"/>
      <c r="C8" s="8"/>
      <c r="D8" s="8"/>
      <c r="E8" s="12" t="n">
        <f aca="false">73.95</f>
        <v>73.95</v>
      </c>
      <c r="G8" s="23" t="s">
        <v>76</v>
      </c>
      <c r="H8" s="11"/>
      <c r="I8" s="11"/>
    </row>
    <row r="9" customFormat="false" ht="15" hidden="false" customHeight="false" outlineLevel="0" collapsed="false">
      <c r="B9" s="21"/>
      <c r="C9" s="21"/>
      <c r="E9" s="33"/>
      <c r="G9" s="26"/>
      <c r="H9" s="26"/>
      <c r="I9" s="26"/>
    </row>
    <row r="10" customFormat="false" ht="15" hidden="false" customHeight="false" outlineLevel="0" collapsed="false">
      <c r="B10" s="19" t="s">
        <v>79</v>
      </c>
      <c r="C10" s="19"/>
      <c r="D10" s="17"/>
      <c r="E10" s="34" t="n">
        <f aca="false">E8-E6</f>
        <v>72.65</v>
      </c>
    </row>
    <row r="11" customFormat="false" ht="15" hidden="false" customHeight="false" outlineLevel="0" collapsed="false"/>
    <row r="12" customFormat="false" ht="15" hidden="false" customHeight="false" outlineLevel="0" collapsed="false">
      <c r="B12" s="8" t="s">
        <v>29</v>
      </c>
      <c r="C12" s="8"/>
      <c r="D12" s="8"/>
      <c r="E12" s="14" t="n">
        <f aca="false">180-ATAN2(SIN(E5*rpd)*COS(E10*rpd)-COS(E5*rpd)*TAN(E7*rpd),-SIN(E10*rpd))/rpd</f>
        <v>288.189103358295</v>
      </c>
      <c r="G12" s="11"/>
      <c r="H12" s="11"/>
      <c r="I12" s="11"/>
    </row>
    <row r="13" customFormat="false" ht="15" hidden="false" customHeight="false" outlineLevel="0" collapsed="false">
      <c r="B13" s="8" t="s">
        <v>80</v>
      </c>
      <c r="C13" s="8"/>
      <c r="D13" s="8"/>
      <c r="E13" s="14" t="n">
        <f aca="false">ACOS(SIN(E5*rpd)*SIN(E7*rpd)+COS(E5*rpd)*COS(E7*rpd)*COS(E10*rpd))/rpd</f>
        <v>49.4627173184169</v>
      </c>
    </row>
    <row r="14" customFormat="false" ht="15" hidden="false" customHeight="false" outlineLevel="0" collapsed="false">
      <c r="B14" s="8" t="s">
        <v>81</v>
      </c>
      <c r="C14" s="8"/>
      <c r="D14" s="8"/>
      <c r="E14" s="35" t="n">
        <f aca="false">E13*60</f>
        <v>2967.76303910501</v>
      </c>
      <c r="G14" s="23" t="s">
        <v>82</v>
      </c>
      <c r="H14" s="11"/>
      <c r="I14" s="11"/>
    </row>
    <row r="15" customFormat="false" ht="15" hidden="false" customHeight="false" outlineLevel="0" collapsed="false">
      <c r="B15" s="8" t="s">
        <v>83</v>
      </c>
      <c r="C15" s="8"/>
      <c r="D15" s="8"/>
      <c r="E15" s="36" t="n">
        <f aca="false">E14*1.852</f>
        <v>5496.29714842248</v>
      </c>
      <c r="G15" s="23" t="s">
        <v>84</v>
      </c>
      <c r="H15" s="11"/>
      <c r="I15" s="11"/>
    </row>
    <row r="16" customFormat="false" ht="15" hidden="false" customHeight="false" outlineLevel="0" collapsed="false"/>
    <row r="17" customFormat="false" ht="15" hidden="false" customHeight="false" outlineLevel="0" collapsed="false"/>
  </sheetData>
  <sheetProtection sheet="true"/>
  <mergeCells count="9">
    <mergeCell ref="A5:D5"/>
    <mergeCell ref="A6:D6"/>
    <mergeCell ref="A7:D7"/>
    <mergeCell ref="A8:D8"/>
    <mergeCell ref="B10:C10"/>
    <mergeCell ref="B12:D12"/>
    <mergeCell ref="B13:D13"/>
    <mergeCell ref="B14:D14"/>
    <mergeCell ref="B15:D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3515625" defaultRowHeight="15" zeroHeight="true" outlineLevelRow="0" outlineLevelCol="0"/>
  <cols>
    <col collapsed="false" customWidth="true" hidden="false" outlineLevel="0" max="9" min="1" style="6" width="11.42"/>
    <col collapsed="false" customWidth="false" hidden="true" outlineLevel="0" max="257" min="10" style="6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>
      <c r="E4" s="37"/>
      <c r="F4" s="37"/>
      <c r="G4" s="37"/>
      <c r="H4" s="37"/>
    </row>
    <row r="5" customFormat="false" ht="15" hidden="false" customHeight="false" outlineLevel="0" collapsed="false"/>
    <row r="6" customFormat="false" ht="15" hidden="false" customHeight="false" outlineLevel="0" collapsed="false">
      <c r="B6" s="8" t="s">
        <v>85</v>
      </c>
      <c r="C6" s="8"/>
      <c r="D6" s="8"/>
      <c r="E6" s="38" t="n">
        <v>0.791666666666667</v>
      </c>
      <c r="G6" s="9" t="s">
        <v>86</v>
      </c>
    </row>
    <row r="7" customFormat="false" ht="15" hidden="false" customHeight="false" outlineLevel="0" collapsed="false">
      <c r="B7" s="8" t="s">
        <v>87</v>
      </c>
      <c r="C7" s="8"/>
      <c r="D7" s="8"/>
      <c r="E7" s="12" t="n">
        <v>-136.774</v>
      </c>
      <c r="G7" s="9" t="s">
        <v>88</v>
      </c>
    </row>
    <row r="8" customFormat="false" ht="15" hidden="false" customHeight="false" outlineLevel="0" collapsed="false">
      <c r="B8" s="8" t="s">
        <v>89</v>
      </c>
      <c r="C8" s="8"/>
      <c r="D8" s="8"/>
      <c r="E8" s="12" t="n">
        <v>-45.25</v>
      </c>
      <c r="G8" s="9" t="s">
        <v>90</v>
      </c>
    </row>
    <row r="9" customFormat="false" ht="15" hidden="false" customHeight="false" outlineLevel="0" collapsed="false">
      <c r="E9" s="16"/>
      <c r="F9" s="16"/>
      <c r="I9" s="33"/>
      <c r="J9" s="33"/>
      <c r="K9" s="33"/>
    </row>
    <row r="10" customFormat="false" ht="15" hidden="false" customHeight="false" outlineLevel="0" collapsed="false">
      <c r="B10" s="24" t="s">
        <v>40</v>
      </c>
      <c r="C10" s="24"/>
      <c r="E10" s="16"/>
      <c r="F10" s="25" t="n">
        <f aca="false">ASIN(COS(E8*rpd)*SIN((E6-0.5)*2*PI())/SIN(E7*rpd))/2/PI()</f>
        <v>-0.23104438300886</v>
      </c>
      <c r="I10" s="33"/>
      <c r="J10" s="33"/>
      <c r="K10" s="33"/>
    </row>
    <row r="11" customFormat="false" ht="15" hidden="false" customHeight="false" outlineLevel="0" collapsed="false">
      <c r="B11" s="24"/>
      <c r="C11" s="24"/>
      <c r="E11" s="25" t="n">
        <f aca="false">2*ATAN(SIN((E7+E8-90)*rpd/2)/TAN((E6-F10-0.5)*PI())/SIN((E7-E8+90)*rpd/2))/rpd</f>
        <v>-150.00230105693</v>
      </c>
      <c r="F11" s="16"/>
      <c r="G11" s="25" t="n">
        <f aca="false">2*ATAN(-SIN((E7+E8-90)*rpd/2)*TAN((E6+F10-0.5)*PI())/SIN((E7-E8+90)*rpd/2))/rpd</f>
        <v>-168.655246242237</v>
      </c>
      <c r="I11" s="33"/>
      <c r="J11" s="33"/>
      <c r="K11" s="33"/>
    </row>
    <row r="12" customFormat="false" ht="15" hidden="false" customHeight="false" outlineLevel="0" collapsed="false">
      <c r="E12" s="16"/>
      <c r="F12" s="16"/>
      <c r="I12" s="33"/>
      <c r="J12" s="33"/>
      <c r="K12" s="33"/>
    </row>
    <row r="13" customFormat="false" ht="15" hidden="false" customHeight="false" outlineLevel="0" collapsed="false">
      <c r="B13" s="8" t="s">
        <v>91</v>
      </c>
      <c r="C13" s="8"/>
      <c r="D13" s="8"/>
      <c r="E13" s="14" t="n">
        <f aca="false">IF(SIN((E6-0.5)*2*PI())*SIN(E7*rpd)*E11&gt;=0,IF(E11&lt;-90,-270-E11,90-E11),SQRT(-1))</f>
        <v>-119.99769894307</v>
      </c>
      <c r="F13" s="20" t="s">
        <v>42</v>
      </c>
      <c r="G13" s="14" t="n">
        <f aca="false">IF(SIN((E6-0.5)*2*PI())*SIN(E7*rpd)*G11&gt;=0,IF(G11&lt;-90,-270-G11,90-G11),SQRT(-1))</f>
        <v>-101.344753757763</v>
      </c>
      <c r="I13" s="33"/>
      <c r="J13" s="39"/>
      <c r="K13" s="33"/>
    </row>
    <row r="14" customFormat="false" ht="15" hidden="false" customHeight="false" outlineLevel="0" collapsed="false">
      <c r="B14" s="11"/>
      <c r="C14" s="11"/>
      <c r="D14" s="11"/>
      <c r="I14" s="33"/>
      <c r="J14" s="33"/>
      <c r="K14" s="33"/>
    </row>
    <row r="15" customFormat="false" ht="15" hidden="false" customHeight="false" outlineLevel="0" collapsed="false">
      <c r="I15" s="33"/>
      <c r="J15" s="33"/>
      <c r="K15" s="33"/>
    </row>
    <row r="16" customFormat="false" ht="15" hidden="false" customHeight="false" outlineLevel="0" collapsed="false">
      <c r="B16" s="9" t="s">
        <v>43</v>
      </c>
    </row>
    <row r="17" customFormat="false" ht="15" hidden="false" customHeight="false" outlineLevel="0" collapsed="false">
      <c r="C17" s="9" t="s">
        <v>44</v>
      </c>
    </row>
    <row r="18" customFormat="false" ht="15" hidden="false" customHeight="false" outlineLevel="0" collapsed="false"/>
  </sheetData>
  <sheetProtection sheet="true"/>
  <mergeCells count="5">
    <mergeCell ref="B6:D6"/>
    <mergeCell ref="B7:D7"/>
    <mergeCell ref="B8:D8"/>
    <mergeCell ref="B10:C11"/>
    <mergeCell ref="B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3515625" defaultRowHeight="15" zeroHeight="true" outlineLevelRow="0" outlineLevelCol="0"/>
  <cols>
    <col collapsed="false" customWidth="true" hidden="false" outlineLevel="0" max="9" min="1" style="6" width="11.42"/>
    <col collapsed="false" customWidth="false" hidden="true" outlineLevel="0" max="257" min="10" style="6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>
      <c r="B5" s="8" t="s">
        <v>11</v>
      </c>
      <c r="C5" s="8"/>
      <c r="D5" s="11"/>
      <c r="E5" s="40" t="n">
        <v>-64</v>
      </c>
    </row>
    <row r="6" customFormat="false" ht="15" hidden="false" customHeight="false" outlineLevel="0" collapsed="false">
      <c r="B6" s="8" t="s">
        <v>55</v>
      </c>
      <c r="C6" s="8"/>
      <c r="D6" s="11"/>
      <c r="E6" s="40" t="n">
        <f aca="false">-23.44</f>
        <v>-23.44</v>
      </c>
    </row>
    <row r="7" customFormat="false" ht="15" hidden="false" customHeight="false" outlineLevel="0" collapsed="false">
      <c r="E7" s="21"/>
    </row>
    <row r="8" customFormat="false" ht="15" hidden="false" customHeight="false" outlineLevel="0" collapsed="false">
      <c r="B8" s="8" t="s">
        <v>15</v>
      </c>
      <c r="C8" s="8"/>
      <c r="D8" s="8"/>
      <c r="E8" s="14" t="n">
        <f aca="false">-ATAN(COS(E6*rpd)/TAN(E5*rpd))/rpd</f>
        <v>24.1077282796418</v>
      </c>
      <c r="H8" s="27"/>
      <c r="I8" s="27"/>
      <c r="J8" s="27"/>
    </row>
    <row r="9" customFormat="false" ht="15" hidden="false" customHeight="false" outlineLevel="0" collapsed="false">
      <c r="B9" s="8" t="s">
        <v>28</v>
      </c>
      <c r="C9" s="8"/>
      <c r="D9" s="8"/>
      <c r="E9" s="14" t="n">
        <f aca="false">ATAN2(COS(E6*rpd)/SIN(E5*rpd),SIN(E6*rpd))/rpd</f>
        <v>-158.709728306191</v>
      </c>
      <c r="H9" s="27"/>
      <c r="I9" s="27"/>
      <c r="J9" s="27"/>
    </row>
    <row r="10" customFormat="false" ht="15" hidden="false" customHeight="false" outlineLevel="0" collapsed="false">
      <c r="B10" s="8" t="s">
        <v>29</v>
      </c>
      <c r="C10" s="8"/>
      <c r="D10" s="8"/>
      <c r="E10" s="14" t="n">
        <f aca="false">180+E9</f>
        <v>21.2902716938095</v>
      </c>
    </row>
    <row r="11" customFormat="false" ht="15" hidden="false" customHeight="false" outlineLevel="0" collapsed="false">
      <c r="C11" s="27"/>
      <c r="D11" s="27"/>
      <c r="E11" s="27"/>
      <c r="F11" s="27"/>
      <c r="G11" s="27"/>
      <c r="H11" s="27"/>
    </row>
  </sheetData>
  <sheetProtection sheet="true"/>
  <mergeCells count="5">
    <mergeCell ref="B5:C5"/>
    <mergeCell ref="B6:C6"/>
    <mergeCell ref="B8:D8"/>
    <mergeCell ref="B9:D9"/>
    <mergeCell ref="B10:D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3515625" defaultRowHeight="15" zeroHeight="true" outlineLevelRow="0" outlineLevelCol="0"/>
  <cols>
    <col collapsed="false" customWidth="true" hidden="false" outlineLevel="0" max="9" min="1" style="6" width="11.42"/>
    <col collapsed="false" customWidth="false" hidden="true" outlineLevel="0" max="257" min="10" style="6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>
      <c r="B5" s="8" t="s">
        <v>11</v>
      </c>
      <c r="C5" s="8"/>
      <c r="D5" s="11"/>
      <c r="E5" s="40" t="n">
        <v>-64</v>
      </c>
    </row>
    <row r="6" customFormat="false" ht="15" hidden="false" customHeight="false" outlineLevel="0" collapsed="false">
      <c r="B6" s="8" t="s">
        <v>12</v>
      </c>
      <c r="C6" s="8"/>
      <c r="D6" s="11"/>
      <c r="E6" s="40" t="n">
        <v>15</v>
      </c>
    </row>
    <row r="7" customFormat="false" ht="15" hidden="false" customHeight="false" outlineLevel="0" collapsed="false">
      <c r="E7" s="21"/>
    </row>
    <row r="8" customFormat="false" ht="15" hidden="false" customHeight="false" outlineLevel="0" collapsed="false">
      <c r="E8" s="20" t="s">
        <v>45</v>
      </c>
      <c r="G8" s="20" t="s">
        <v>46</v>
      </c>
    </row>
    <row r="9" customFormat="false" ht="15" hidden="false" customHeight="false" outlineLevel="0" collapsed="false">
      <c r="B9" s="8" t="s">
        <v>15</v>
      </c>
      <c r="C9" s="8"/>
      <c r="D9" s="8"/>
      <c r="E9" s="14" t="n">
        <f aca="false">ASIN(SIN(E5*rpd)*SIN(E6*rpd))/rpd</f>
        <v>-13.4516668819592</v>
      </c>
      <c r="G9" s="14" t="n">
        <f aca="false">E9</f>
        <v>-13.4516668819592</v>
      </c>
      <c r="H9" s="27"/>
      <c r="I9" s="27"/>
      <c r="J9" s="27"/>
    </row>
    <row r="10" customFormat="false" ht="15" hidden="false" customHeight="false" outlineLevel="0" collapsed="false">
      <c r="B10" s="8" t="s">
        <v>16</v>
      </c>
      <c r="C10" s="8"/>
      <c r="D10" s="8"/>
      <c r="E10" s="14" t="n">
        <f aca="false">-ATAN2(COS(E5*rpd)*SIN(E6*rpd),COS(E6*rpd))/rpd</f>
        <v>-83.3006672627394</v>
      </c>
      <c r="G10" s="14" t="n">
        <f aca="false">ABS(E10)</f>
        <v>83.3006672627394</v>
      </c>
    </row>
    <row r="11" customFormat="false" ht="15" hidden="false" customHeight="false" outlineLevel="0" collapsed="false">
      <c r="B11" s="8" t="s">
        <v>17</v>
      </c>
      <c r="C11" s="8"/>
      <c r="D11" s="8"/>
      <c r="E11" s="15" t="n">
        <f aca="false">0.5+E10/360</f>
        <v>0.268609257603502</v>
      </c>
      <c r="G11" s="15" t="n">
        <f aca="false">0.5+G10/360</f>
        <v>0.731390742396498</v>
      </c>
    </row>
    <row r="12" customFormat="false" ht="15" hidden="false" customHeight="false" outlineLevel="0" collapsed="false"/>
  </sheetData>
  <sheetProtection sheet="true"/>
  <mergeCells count="5">
    <mergeCell ref="B5:C5"/>
    <mergeCell ref="B6:C6"/>
    <mergeCell ref="B9:D9"/>
    <mergeCell ref="B10:D10"/>
    <mergeCell ref="B11:D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3515625" defaultRowHeight="15" zeroHeight="true" outlineLevelRow="0" outlineLevelCol="0"/>
  <cols>
    <col collapsed="false" customWidth="true" hidden="false" outlineLevel="0" max="9" min="1" style="6" width="11.42"/>
    <col collapsed="false" customWidth="false" hidden="true" outlineLevel="0" max="257" min="10" style="6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>
      <c r="B5" s="8" t="s">
        <v>11</v>
      </c>
      <c r="C5" s="8"/>
      <c r="D5" s="11"/>
      <c r="E5" s="12" t="n">
        <v>46</v>
      </c>
    </row>
    <row r="6" customFormat="false" ht="15" hidden="false" customHeight="false" outlineLevel="0" collapsed="false">
      <c r="B6" s="8" t="s">
        <v>55</v>
      </c>
      <c r="C6" s="8"/>
      <c r="D6" s="11"/>
      <c r="E6" s="12" t="n">
        <v>20</v>
      </c>
    </row>
    <row r="7" customFormat="false" ht="15" hidden="false" customHeight="false" outlineLevel="0" collapsed="false"/>
    <row r="8" customFormat="false" ht="15" hidden="false" customHeight="false" outlineLevel="0" collapsed="false">
      <c r="B8" s="8" t="s">
        <v>15</v>
      </c>
      <c r="C8" s="8"/>
      <c r="D8" s="8"/>
      <c r="E8" s="14" t="n">
        <f aca="false">ATAN(TAN(E5*rpd)*COS(E6*rpd))/rpd</f>
        <v>44.2183310370357</v>
      </c>
    </row>
    <row r="9" customFormat="false" ht="15" hidden="false" customHeight="false" outlineLevel="0" collapsed="false">
      <c r="B9" s="8" t="s">
        <v>24</v>
      </c>
      <c r="C9" s="8"/>
      <c r="D9" s="8"/>
      <c r="E9" s="14" t="n">
        <f aca="false">ATAN(1/COS(E5*rpd)/ABS(TAN(E6*rpd)))/rpd</f>
        <v>75.810981808804</v>
      </c>
    </row>
    <row r="10" customFormat="false" ht="15" hidden="false" customHeight="false" outlineLevel="0" collapsed="false">
      <c r="C10" s="41"/>
      <c r="D10" s="41"/>
      <c r="E10" s="41"/>
    </row>
    <row r="11" customFormat="false" ht="15" hidden="false" customHeight="false" outlineLevel="0" collapsed="false">
      <c r="B11" s="9" t="s">
        <v>92</v>
      </c>
    </row>
    <row r="12" customFormat="false" ht="15" hidden="false" customHeight="false" outlineLevel="0" collapsed="false"/>
    <row r="13" customFormat="false" ht="15" hidden="false" customHeight="false" outlineLevel="0" collapsed="false"/>
  </sheetData>
  <sheetProtection sheet="true"/>
  <mergeCells count="4">
    <mergeCell ref="B5:C5"/>
    <mergeCell ref="B6:C6"/>
    <mergeCell ref="B8:D8"/>
    <mergeCell ref="B9:D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true" outlineLevelRow="0" outlineLevelCol="0"/>
  <cols>
    <col collapsed="false" customWidth="false" hidden="false" outlineLevel="0" max="2" min="1" style="5" width="11.42"/>
    <col collapsed="false" customWidth="false" hidden="false" outlineLevel="0" max="8" min="3" style="6" width="11.42"/>
    <col collapsed="false" customWidth="false" hidden="true" outlineLevel="0" max="257" min="9" style="6" width="11.42"/>
  </cols>
  <sheetData>
    <row r="1" customFormat="false" ht="15" hidden="false" customHeight="false" outlineLevel="0" collapsed="false">
      <c r="C1" s="5"/>
    </row>
    <row r="2" customFormat="false" ht="15.75" hidden="false" customHeight="true" outlineLevel="0" collapsed="false">
      <c r="C2" s="5"/>
      <c r="D2" s="7"/>
      <c r="E2" s="7"/>
      <c r="F2" s="7"/>
      <c r="G2" s="7"/>
    </row>
    <row r="3" customFormat="false" ht="15" hidden="false" customHeight="false" outlineLevel="0" collapsed="false">
      <c r="C3" s="5"/>
    </row>
    <row r="4" customFormat="false" ht="15" hidden="false" customHeight="false" outlineLevel="0" collapsed="false">
      <c r="B4" s="8" t="s">
        <v>0</v>
      </c>
      <c r="C4" s="8"/>
      <c r="D4" s="8"/>
      <c r="J4" s="6" t="n">
        <v>7</v>
      </c>
      <c r="K4" s="6" t="s">
        <v>1</v>
      </c>
    </row>
    <row r="5" customFormat="false" ht="15" hidden="false" customHeight="false" outlineLevel="0" collapsed="false">
      <c r="C5" s="5"/>
      <c r="J5" s="6" t="n">
        <v>11</v>
      </c>
      <c r="K5" s="6" t="s">
        <v>2</v>
      </c>
    </row>
    <row r="6" customFormat="false" ht="15" hidden="false" customHeight="false" outlineLevel="0" collapsed="false">
      <c r="C6" s="6" t="b">
        <f aca="false">TRUE()</f>
        <v>1</v>
      </c>
      <c r="J6" s="6" t="n">
        <v>13</v>
      </c>
      <c r="K6" s="6" t="s">
        <v>3</v>
      </c>
    </row>
    <row r="7" customFormat="false" ht="15" hidden="false" customHeight="false" outlineLevel="0" collapsed="false">
      <c r="J7" s="6" t="n">
        <v>14</v>
      </c>
      <c r="K7" s="6" t="s">
        <v>4</v>
      </c>
    </row>
    <row r="8" customFormat="false" ht="15" hidden="false" customHeight="false" outlineLevel="0" collapsed="false">
      <c r="C8" s="6" t="b">
        <f aca="false">TRUE()</f>
        <v>1</v>
      </c>
      <c r="E8" s="9" t="str">
        <f aca="false">IF(IF(C10,1,0)+IF(C6,1,0)+IF(C12,1,0)+IF(C14,1,0)+IF(C8,1,0)&lt;&gt;3,"Il faut 3 angles connus","Pour trouver les autres angles :")</f>
        <v>Pour trouver les autres angles :</v>
      </c>
      <c r="J8" s="6" t="n">
        <v>19</v>
      </c>
      <c r="K8" s="6" t="s">
        <v>5</v>
      </c>
    </row>
    <row r="9" customFormat="false" ht="15" hidden="false" customHeight="false" outlineLevel="0" collapsed="false">
      <c r="E9" s="10" t="str">
        <f aca="false">VLOOKUP(IF(C6,1,0)+IF(C8,2,0)+IF(C10,4,0)+IF(C12,8,0)+IF(C14,16,0),tab,2,FALSE())</f>
        <v>voir pb1, pb2 ou pb16</v>
      </c>
      <c r="F9" s="10"/>
      <c r="J9" s="6" t="n">
        <v>21</v>
      </c>
      <c r="K9" s="6" t="s">
        <v>6</v>
      </c>
    </row>
    <row r="10" customFormat="false" ht="15" hidden="false" customHeight="false" outlineLevel="0" collapsed="false">
      <c r="C10" s="6" t="b">
        <f aca="false">TRUE()</f>
        <v>1</v>
      </c>
      <c r="J10" s="6" t="n">
        <v>22</v>
      </c>
      <c r="K10" s="6" t="s">
        <v>7</v>
      </c>
    </row>
    <row r="11" customFormat="false" ht="15" hidden="false" customHeight="false" outlineLevel="0" collapsed="false">
      <c r="D11" s="11"/>
      <c r="E11" s="11"/>
      <c r="J11" s="6" t="n">
        <v>25</v>
      </c>
      <c r="K11" s="6" t="s">
        <v>8</v>
      </c>
    </row>
    <row r="12" customFormat="false" ht="15" hidden="false" customHeight="false" outlineLevel="0" collapsed="false">
      <c r="C12" s="6" t="b">
        <f aca="false">FALSE()</f>
        <v>0</v>
      </c>
      <c r="J12" s="6" t="n">
        <v>26</v>
      </c>
      <c r="K12" s="6" t="s">
        <v>9</v>
      </c>
    </row>
    <row r="13" customFormat="false" ht="15" hidden="false" customHeight="false" outlineLevel="0" collapsed="false">
      <c r="J13" s="6" t="n">
        <v>28</v>
      </c>
      <c r="K13" s="6" t="s">
        <v>10</v>
      </c>
    </row>
    <row r="14" customFormat="false" ht="15" hidden="false" customHeight="false" outlineLevel="0" collapsed="false">
      <c r="C14" s="6" t="b">
        <f aca="false">FALSE()</f>
        <v>0</v>
      </c>
    </row>
    <row r="15" customFormat="false" ht="15" hidden="false" customHeight="false" outlineLevel="0" collapsed="false"/>
    <row r="16" customFormat="false" ht="15" hidden="false" customHeight="false" outlineLevel="0" collapsed="false"/>
  </sheetData>
  <sheetProtection sheet="true"/>
  <mergeCells count="2">
    <mergeCell ref="B4:D4"/>
    <mergeCell ref="E9:F9"/>
  </mergeCells>
  <conditionalFormatting sqref="E9:F9">
    <cfRule type="expression" priority="2" aboveAverage="0" equalAverage="0" bottom="0" percent="0" rank="0" text="" dxfId="0">
      <formula>ISERROR(E9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Latitude">
              <controlPr defaultSize="0" locked="1" autoFill="0" autoLine="0" autoPict="0" print="true" altText="Check Box 10">
                <anchor moveWithCells="true" sizeWithCells="false">
                  <from>
                    <xdr:col>1</xdr:col>
                    <xdr:colOff>542880</xdr:colOff>
                    <xdr:row>9</xdr:row>
                    <xdr:rowOff>0</xdr:rowOff>
                  </from>
                  <to>
                    <xdr:col>3</xdr:col>
                    <xdr:colOff>720</xdr:colOff>
                    <xdr:row>10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Hauteur">
              <controlPr defaultSize="0" locked="1" autoFill="0" autoLine="0" autoPict="0" print="true" altText="Check Box 11">
                <anchor moveWithCells="true" sizeWithCells="false">
                  <from>
                    <xdr:col>1</xdr:col>
                    <xdr:colOff>532800</xdr:colOff>
                    <xdr:row>5</xdr:row>
                    <xdr:rowOff>0</xdr:rowOff>
                  </from>
                  <to>
                    <xdr:col>2</xdr:col>
                    <xdr:colOff>794880</xdr:colOff>
                    <xdr:row>6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Déclinaison">
              <controlPr defaultSize="0" locked="1" autoFill="0" autoLine="0" autoPict="0" print="true" altText="Check Box 12">
                <anchor moveWithCells="true" sizeWithCells="false">
                  <from>
                    <xdr:col>1</xdr:col>
                    <xdr:colOff>542880</xdr:colOff>
                    <xdr:row>11</xdr:row>
                    <xdr:rowOff>0</xdr:rowOff>
                  </from>
                  <to>
                    <xdr:col>3</xdr:col>
                    <xdr:colOff>720</xdr:colOff>
                    <xdr:row>1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ngle horaire">
              <controlPr defaultSize="0" locked="1" autoFill="0" autoLine="0" autoPict="0" print="true" altText="Check Box 13">
                <anchor moveWithCells="true" sizeWithCells="false">
                  <from>
                    <xdr:col>1</xdr:col>
                    <xdr:colOff>542880</xdr:colOff>
                    <xdr:row>13</xdr:row>
                    <xdr:rowOff>0</xdr:rowOff>
                  </from>
                  <to>
                    <xdr:col>3</xdr:col>
                    <xdr:colOff>720</xdr:colOff>
                    <xdr:row>14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Azimut">
              <controlPr defaultSize="0" locked="1" autoFill="0" autoLine="0" autoPict="0" print="true" altText="Check Box 14">
                <anchor moveWithCells="true" sizeWithCells="false">
                  <from>
                    <xdr:col>1</xdr:col>
                    <xdr:colOff>542880</xdr:colOff>
                    <xdr:row>7</xdr:row>
                    <xdr:rowOff>0</xdr:rowOff>
                  </from>
                  <to>
                    <xdr:col>3</xdr:col>
                    <xdr:colOff>720</xdr:colOff>
                    <xdr:row>8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3515625" defaultRowHeight="15" zeroHeight="true" outlineLevelRow="0" outlineLevelCol="0"/>
  <cols>
    <col collapsed="false" customWidth="true" hidden="false" outlineLevel="0" max="9" min="1" style="6" width="11.42"/>
    <col collapsed="false" customWidth="false" hidden="true" outlineLevel="0" max="257" min="10" style="6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/>
    <row r="2" customFormat="false" ht="15" hidden="false" customHeight="tru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>
      <c r="B5" s="8" t="s">
        <v>21</v>
      </c>
      <c r="C5" s="8"/>
      <c r="D5" s="11"/>
      <c r="E5" s="12" t="n">
        <v>23.35</v>
      </c>
    </row>
    <row r="6" customFormat="false" ht="15" hidden="false" customHeight="false" outlineLevel="0" collapsed="false">
      <c r="B6" s="8" t="s">
        <v>55</v>
      </c>
      <c r="C6" s="8"/>
      <c r="D6" s="11"/>
      <c r="E6" s="12" t="n">
        <v>15.55</v>
      </c>
    </row>
    <row r="7" customFormat="false" ht="15" hidden="false" customHeight="false" outlineLevel="0" collapsed="false">
      <c r="B7" s="8" t="s">
        <v>12</v>
      </c>
      <c r="C7" s="8"/>
      <c r="D7" s="11"/>
      <c r="E7" s="12" t="n">
        <v>66.25</v>
      </c>
    </row>
    <row r="8" customFormat="false" ht="15" hidden="false" customHeight="false" outlineLevel="0" collapsed="false"/>
    <row r="9" customFormat="false" ht="15" hidden="false" customHeight="false" outlineLevel="0" collapsed="false">
      <c r="B9" s="24" t="s">
        <v>40</v>
      </c>
      <c r="C9" s="24"/>
      <c r="F9" s="25" t="n">
        <f aca="false">COS(E7*rpd)*COS(E7*rpd)-COS(E5*rpd)*COS(E5*rpd)*SIN(E6*rpd)*SIN(E6*rpd)</f>
        <v>0.101627999517039</v>
      </c>
    </row>
    <row r="10" customFormat="false" ht="15" hidden="false" customHeight="false" outlineLevel="0" collapsed="false">
      <c r="B10" s="24"/>
      <c r="C10" s="24"/>
      <c r="E10" s="25" t="n">
        <f aca="false">(SIN(E5*rpd)-SQRT(F9))/(SIN(E7*rpd)+COS(E5*rpd)*COS(E6*rpd))</f>
        <v>0.0430909433733814</v>
      </c>
      <c r="G10" s="25" t="n">
        <f aca="false">(SIN(E5*rpd)+SQRT(F9))/(SIN(E7*rpd)+COS(E5*rpd)*COS(E6*rpd))</f>
        <v>0.397341673375262</v>
      </c>
    </row>
    <row r="11" customFormat="false" ht="15" hidden="false" customHeight="false" outlineLevel="0" collapsed="false"/>
    <row r="12" customFormat="false" ht="15" hidden="false" customHeight="false" outlineLevel="0" collapsed="false">
      <c r="B12" s="8" t="s">
        <v>41</v>
      </c>
      <c r="C12" s="8"/>
      <c r="D12" s="8"/>
      <c r="E12" s="14" t="n">
        <f aca="false">IF(ABS(E10)&lt;=1,2*ATAN(E10)/rpd,SQRT(-1))</f>
        <v>4.93480552797964</v>
      </c>
      <c r="F12" s="42" t="s">
        <v>42</v>
      </c>
      <c r="G12" s="14" t="n">
        <f aca="false">IF(ABS(G10)&lt;=1,2*ATAN(G10)/rpd,SQRT(-1))</f>
        <v>43.3399734987907</v>
      </c>
      <c r="H12" s="37"/>
      <c r="I12" s="37"/>
    </row>
    <row r="13" customFormat="false" ht="15" hidden="false" customHeight="false" outlineLevel="0" collapsed="false">
      <c r="B13" s="8" t="s">
        <v>28</v>
      </c>
      <c r="C13" s="8"/>
      <c r="D13" s="8"/>
      <c r="E13" s="14" t="n">
        <f aca="false">SIGN(SIN(E6*rpd))*ACOS((SIN(E12*rpd)*SIN(E7*rpd)-SIN(E5*rpd))/COS(E12*rpd)/COS(E7*rpd))/rpd</f>
        <v>142.32997545905</v>
      </c>
      <c r="G13" s="14" t="n">
        <f aca="false">SIGN(SIN(E6*rpd))*ACOS((SIN(G12*rpd)*SIN(E7*rpd)-SIN(E5*rpd))/COS(G12*rpd)/COS(E7*rpd))/rpd</f>
        <v>37.6700245409498</v>
      </c>
      <c r="H13" s="27"/>
      <c r="I13" s="27"/>
      <c r="J13" s="27"/>
    </row>
    <row r="14" customFormat="false" ht="15" hidden="false" customHeight="false" outlineLevel="0" collapsed="false">
      <c r="B14" s="8" t="s">
        <v>29</v>
      </c>
      <c r="C14" s="8"/>
      <c r="D14" s="8"/>
      <c r="E14" s="14" t="n">
        <f aca="false">180+E13</f>
        <v>322.32997545905</v>
      </c>
      <c r="G14" s="14" t="n">
        <f aca="false">180+G13</f>
        <v>217.67002454095</v>
      </c>
    </row>
    <row r="15" customFormat="false" ht="15" hidden="false" customHeight="false" outlineLevel="0" collapsed="false">
      <c r="C15" s="41"/>
      <c r="D15" s="41"/>
      <c r="E15" s="41"/>
      <c r="F15" s="27"/>
    </row>
    <row r="16" customFormat="false" ht="15" hidden="false" customHeight="false" outlineLevel="0" collapsed="false">
      <c r="B16" s="9" t="s">
        <v>43</v>
      </c>
      <c r="D16" s="41"/>
      <c r="E16" s="41"/>
      <c r="F16" s="27"/>
    </row>
    <row r="17" customFormat="false" ht="15" hidden="false" customHeight="false" outlineLevel="0" collapsed="false">
      <c r="C17" s="9" t="s">
        <v>44</v>
      </c>
      <c r="D17" s="41"/>
      <c r="E17" s="41"/>
      <c r="F17" s="27"/>
    </row>
    <row r="18" customFormat="false" ht="15" hidden="false" customHeight="false" outlineLevel="0" collapsed="false"/>
  </sheetData>
  <sheetProtection sheet="true"/>
  <mergeCells count="7">
    <mergeCell ref="B5:C5"/>
    <mergeCell ref="B6:C6"/>
    <mergeCell ref="B7:C7"/>
    <mergeCell ref="B9:C10"/>
    <mergeCell ref="B12:D12"/>
    <mergeCell ref="B13:D13"/>
    <mergeCell ref="B14:D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3515625" defaultRowHeight="15" zeroHeight="true" outlineLevelRow="0" outlineLevelCol="0"/>
  <cols>
    <col collapsed="false" customWidth="true" hidden="false" outlineLevel="0" max="9" min="1" style="6" width="11.42"/>
    <col collapsed="false" customWidth="false" hidden="true" outlineLevel="0" max="257" min="10" style="6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/>
    <row r="2" customFormat="false" ht="15.75" hidden="false" customHeight="tru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>
      <c r="B5" s="43" t="s">
        <v>93</v>
      </c>
      <c r="E5" s="44" t="n">
        <v>35816</v>
      </c>
      <c r="F5" s="45"/>
      <c r="G5" s="33"/>
      <c r="H5" s="33"/>
    </row>
    <row r="6" customFormat="false" ht="15" hidden="false" customHeight="false" outlineLevel="0" collapsed="false">
      <c r="B6" s="43" t="s">
        <v>94</v>
      </c>
      <c r="E6" s="46" t="n">
        <v>0.0833333333333333</v>
      </c>
      <c r="F6" s="45"/>
      <c r="G6" s="33"/>
      <c r="H6" s="33"/>
    </row>
    <row r="7" customFormat="false" ht="15" hidden="false" customHeight="false" outlineLevel="0" collapsed="false">
      <c r="B7" s="43" t="s">
        <v>95</v>
      </c>
      <c r="E7" s="47" t="n">
        <v>2</v>
      </c>
      <c r="F7" s="45"/>
      <c r="G7" s="33"/>
      <c r="H7" s="33"/>
    </row>
    <row r="8" customFormat="false" ht="15" hidden="false" customHeight="false" outlineLevel="0" collapsed="false">
      <c r="B8" s="43" t="s">
        <v>96</v>
      </c>
      <c r="E8" s="47" t="n">
        <v>45.25</v>
      </c>
      <c r="F8" s="45"/>
      <c r="G8" s="33"/>
      <c r="H8" s="33"/>
    </row>
    <row r="9" customFormat="false" ht="15" hidden="false" customHeight="false" outlineLevel="0" collapsed="false">
      <c r="B9" s="43" t="s">
        <v>97</v>
      </c>
      <c r="E9" s="47" t="n">
        <v>-2.1</v>
      </c>
      <c r="F9" s="45"/>
      <c r="G9" s="23" t="s">
        <v>76</v>
      </c>
      <c r="H9" s="33"/>
    </row>
    <row r="10" customFormat="false" ht="15" hidden="false" customHeight="false" outlineLevel="0" collapsed="false">
      <c r="B10" s="48"/>
      <c r="E10" s="49"/>
      <c r="F10" s="45"/>
      <c r="G10" s="33"/>
      <c r="H10" s="33"/>
    </row>
    <row r="11" customFormat="false" ht="15" hidden="false" customHeight="false" outlineLevel="0" collapsed="false">
      <c r="B11" s="43" t="s">
        <v>98</v>
      </c>
      <c r="E11" s="34" t="n">
        <f aca="false">MOD(0.985602*(E5+E6-E7/24-44199.46),360)</f>
        <v>17.2450570800011</v>
      </c>
      <c r="F11" s="48"/>
      <c r="G11" s="33"/>
      <c r="H11" s="33"/>
    </row>
    <row r="12" customFormat="false" ht="15" hidden="false" customHeight="false" outlineLevel="0" collapsed="false">
      <c r="B12" s="43" t="s">
        <v>99</v>
      </c>
      <c r="E12" s="34" t="n">
        <f aca="false">MOD(0.985647*(E5+E6-E7/24-43912.043),360)</f>
        <v>300.159505179002</v>
      </c>
      <c r="F12" s="48"/>
      <c r="G12" s="33"/>
      <c r="H12" s="33"/>
    </row>
    <row r="13" customFormat="false" ht="15" hidden="false" customHeight="false" outlineLevel="0" collapsed="false">
      <c r="B13" s="43" t="s">
        <v>100</v>
      </c>
      <c r="E13" s="34" t="n">
        <f aca="false">E12+(2*0.0167*SIN(E11*rpd)+1.25*0.0167*0.0167*SIN(2*E11*rpd))/rpd</f>
        <v>300.738143476456</v>
      </c>
      <c r="F13" s="48"/>
      <c r="G13" s="50"/>
      <c r="H13" s="50"/>
    </row>
    <row r="14" customFormat="false" ht="15" hidden="false" customHeight="false" outlineLevel="0" collapsed="false">
      <c r="B14" s="51" t="s">
        <v>101</v>
      </c>
      <c r="C14" s="51"/>
      <c r="E14" s="34" t="n">
        <f aca="false">MOD(ATAN2(COS(E13*rpd),COS(0.4091)*SIN(E13*rpd))/rpd,360)</f>
        <v>302.948990467414</v>
      </c>
      <c r="F14" s="48"/>
      <c r="G14" s="52" t="s">
        <v>102</v>
      </c>
      <c r="H14" s="50"/>
    </row>
    <row r="15" customFormat="false" ht="15" hidden="false" customHeight="false" outlineLevel="0" collapsed="false">
      <c r="B15" s="51"/>
      <c r="C15" s="51"/>
      <c r="E15" s="53" t="n">
        <f aca="false">E14/360</f>
        <v>0.841524973520596</v>
      </c>
      <c r="F15" s="48"/>
      <c r="G15" s="52"/>
    </row>
    <row r="16" customFormat="false" ht="15" hidden="false" customHeight="false" outlineLevel="0" collapsed="false">
      <c r="B16" s="48"/>
      <c r="E16" s="33"/>
      <c r="F16" s="48"/>
    </row>
    <row r="17" customFormat="false" ht="15" hidden="false" customHeight="false" outlineLevel="0" collapsed="false">
      <c r="B17" s="43" t="s">
        <v>103</v>
      </c>
      <c r="E17" s="14" t="n">
        <f aca="false">MOD((E6-E7/24-E15)*360-E9+E12,360)-180</f>
        <v>179.310514711587</v>
      </c>
      <c r="F17" s="48"/>
    </row>
    <row r="18" customFormat="false" ht="15" hidden="false" customHeight="false" outlineLevel="0" collapsed="false">
      <c r="B18" s="43" t="s">
        <v>104</v>
      </c>
      <c r="E18" s="14" t="n">
        <f aca="false">ASIN(SIN(0.4091)*SIN(E13*rpd))/rpd</f>
        <v>-19.9926741955521</v>
      </c>
      <c r="F18" s="48"/>
      <c r="G18" s="9" t="s">
        <v>102</v>
      </c>
    </row>
    <row r="19" customFormat="false" ht="15" hidden="false" customHeight="false" outlineLevel="0" collapsed="false">
      <c r="B19" s="43" t="s">
        <v>105</v>
      </c>
      <c r="E19" s="54" t="str">
        <f aca="false">IF(MOD(E15-E12/360+0.5,1)-0.5&lt;0,"-","+")&amp;TEXT(ABS(MOD(E15-E12/360+0.5,1)-0.5),"m""m ""ss""s""")</f>
        <v>+11m 09s</v>
      </c>
    </row>
    <row r="20" customFormat="false" ht="15" hidden="false" customHeight="false" outlineLevel="0" collapsed="false">
      <c r="B20" s="48"/>
      <c r="E20" s="55"/>
      <c r="F20" s="48"/>
    </row>
    <row r="21" customFormat="false" ht="15" hidden="false" customHeight="false" outlineLevel="0" collapsed="false">
      <c r="B21" s="43" t="s">
        <v>106</v>
      </c>
      <c r="E21" s="14" t="n">
        <f aca="false">ATAN2(COS(E17*rpd)*SIN(E8*rpd)*COS(E18*rpd)-COS(E8*rpd)*SIN(E18*rpd),SIN(E17*rpd)*COS(E18*rpd))/rpd</f>
        <v>178.481686988655</v>
      </c>
      <c r="G21" s="9" t="s">
        <v>107</v>
      </c>
    </row>
    <row r="22" customFormat="false" ht="15" hidden="false" customHeight="false" outlineLevel="0" collapsed="false">
      <c r="B22" s="43" t="s">
        <v>108</v>
      </c>
      <c r="E22" s="14" t="n">
        <f aca="false">ASIN(SIN(E8*rpd)*SIN(E18*rpd)+COS(E17*rpd)*COS(E8*rpd)*COS(E18*rpd))/rpd</f>
        <v>-64.7362425589453</v>
      </c>
      <c r="G22" s="9" t="s">
        <v>107</v>
      </c>
    </row>
    <row r="23" customFormat="false" ht="15" hidden="false" customHeight="false" outlineLevel="0" collapsed="false">
      <c r="B23" s="43" t="s">
        <v>109</v>
      </c>
      <c r="E23" s="14" t="str">
        <f aca="false">IF(E22&lt;-0.57387549,"Sans objet",E22+1.02/60/TAN((E22+10.3/(E22+5.11))*rpd))</f>
        <v>Sans objet</v>
      </c>
      <c r="F23" s="33"/>
      <c r="H23" s="33"/>
    </row>
    <row r="24" customFormat="false" ht="15" hidden="false" customHeight="false" outlineLevel="0" collapsed="false"/>
  </sheetData>
  <sheetProtection sheet="true"/>
  <mergeCells count="2">
    <mergeCell ref="B14:C15"/>
    <mergeCell ref="G14:G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3515625" defaultRowHeight="15" zeroHeight="true" outlineLevelRow="0" outlineLevelCol="0"/>
  <cols>
    <col collapsed="false" customWidth="true" hidden="false" outlineLevel="0" max="9" min="1" style="6" width="11.42"/>
    <col collapsed="false" customWidth="false" hidden="true" outlineLevel="0" max="257" min="10" style="6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>
      <c r="G3" s="11"/>
      <c r="H3" s="11"/>
    </row>
    <row r="4" customFormat="false" ht="15" hidden="false" customHeight="false" outlineLevel="0" collapsed="false"/>
    <row r="5" customFormat="false" ht="15" hidden="false" customHeight="false" outlineLevel="0" collapsed="false">
      <c r="B5" s="56" t="s">
        <v>110</v>
      </c>
      <c r="C5" s="50"/>
      <c r="D5" s="50"/>
      <c r="E5" s="12" t="n">
        <v>100</v>
      </c>
      <c r="F5" s="33"/>
      <c r="G5" s="33"/>
      <c r="H5" s="33"/>
    </row>
    <row r="6" customFormat="false" ht="15" hidden="false" customHeight="false" outlineLevel="0" collapsed="false">
      <c r="B6" s="56" t="s">
        <v>111</v>
      </c>
      <c r="C6" s="50"/>
      <c r="D6" s="50"/>
      <c r="E6" s="12" t="n">
        <v>50</v>
      </c>
      <c r="F6" s="33"/>
      <c r="G6" s="18" t="s">
        <v>112</v>
      </c>
      <c r="H6" s="33"/>
    </row>
    <row r="7" customFormat="false" ht="15" hidden="false" customHeight="false" outlineLevel="0" collapsed="false">
      <c r="B7" s="56" t="s">
        <v>113</v>
      </c>
      <c r="C7" s="33"/>
      <c r="D7" s="33"/>
      <c r="E7" s="12" t="n">
        <v>-30</v>
      </c>
      <c r="F7" s="33"/>
      <c r="G7" s="18" t="s">
        <v>114</v>
      </c>
      <c r="H7" s="33"/>
    </row>
    <row r="8" customFormat="false" ht="15" hidden="false" customHeight="false" outlineLevel="0" collapsed="false">
      <c r="B8" s="57"/>
      <c r="C8" s="57"/>
      <c r="D8" s="33"/>
      <c r="E8" s="33"/>
      <c r="F8" s="33"/>
      <c r="G8" s="33"/>
      <c r="H8" s="33"/>
    </row>
    <row r="9" customFormat="false" ht="15" hidden="false" customHeight="false" outlineLevel="0" collapsed="false">
      <c r="B9" s="58" t="s">
        <v>115</v>
      </c>
      <c r="C9" s="57"/>
      <c r="D9" s="33"/>
      <c r="E9" s="12" t="n">
        <v>62.613</v>
      </c>
      <c r="F9" s="39"/>
      <c r="G9" s="18" t="s">
        <v>116</v>
      </c>
      <c r="H9" s="33"/>
    </row>
    <row r="10" customFormat="false" ht="15" hidden="false" customHeight="false" outlineLevel="0" collapsed="false">
      <c r="B10" s="56" t="s">
        <v>117</v>
      </c>
      <c r="C10" s="33"/>
      <c r="D10" s="33"/>
      <c r="E10" s="12" t="n">
        <v>44.069</v>
      </c>
      <c r="F10" s="39"/>
      <c r="G10" s="18" t="s">
        <v>116</v>
      </c>
      <c r="H10" s="33"/>
    </row>
    <row r="11" customFormat="false" ht="15" hidden="false" customHeight="false" outlineLevel="0" collapsed="false">
      <c r="B11" s="50"/>
      <c r="C11" s="50"/>
      <c r="D11" s="50"/>
      <c r="E11" s="33"/>
      <c r="F11" s="39"/>
      <c r="G11" s="33"/>
      <c r="H11" s="33"/>
    </row>
    <row r="12" customFormat="false" ht="15" hidden="false" customHeight="false" outlineLevel="0" collapsed="false">
      <c r="B12" s="56" t="s">
        <v>118</v>
      </c>
      <c r="C12" s="50"/>
      <c r="D12" s="50"/>
      <c r="E12" s="34" t="n">
        <f aca="false">ATAN(E5/SQRT(E6*E6+E7*E7))/rpd</f>
        <v>59.7537443465453</v>
      </c>
      <c r="F12" s="39"/>
      <c r="G12" s="33"/>
      <c r="H12" s="33"/>
    </row>
    <row r="13" customFormat="false" ht="15" hidden="false" customHeight="false" outlineLevel="0" collapsed="false">
      <c r="B13" s="56" t="s">
        <v>119</v>
      </c>
      <c r="C13" s="50"/>
      <c r="D13" s="50"/>
      <c r="E13" s="34" t="n">
        <f aca="false">ATAN2(E7,E6)/rpd</f>
        <v>120.963756532074</v>
      </c>
      <c r="F13" s="39"/>
      <c r="G13" s="33"/>
      <c r="H13" s="33"/>
    </row>
    <row r="14" customFormat="false" ht="15" hidden="false" customHeight="false" outlineLevel="0" collapsed="false">
      <c r="B14" s="59" t="s">
        <v>120</v>
      </c>
      <c r="C14" s="59"/>
      <c r="D14" s="50"/>
      <c r="E14" s="33"/>
      <c r="F14" s="25" t="n">
        <f aca="false">ASIN(COS(E12*rpd)*SIN(E13*rpd)/COS(E9*rpd))/rpd</f>
        <v>69.8827626102616</v>
      </c>
      <c r="G14" s="33"/>
      <c r="H14" s="33"/>
    </row>
    <row r="15" customFormat="false" ht="15" hidden="false" customHeight="false" outlineLevel="0" collapsed="false">
      <c r="B15" s="59"/>
      <c r="C15" s="59"/>
      <c r="D15" s="50"/>
      <c r="E15" s="25" t="n">
        <f aca="false">TAN((E12-E9)*rpd/2)*COS((F14-E13)*rpd/2)/COS((F14+E13)*rpd/2)</f>
        <v>0.238255611009757</v>
      </c>
      <c r="F15" s="33"/>
      <c r="G15" s="25" t="n">
        <f aca="false">TAN((E12-E9)*rpd/2)*SIN((F14+E13)*rpd/2)/SIN((F14-E13)*rpd/2)</f>
        <v>0.0576255087510728</v>
      </c>
      <c r="H15" s="33"/>
    </row>
    <row r="16" customFormat="false" ht="15" hidden="false" customHeight="false" outlineLevel="0" collapsed="false">
      <c r="B16" s="50"/>
      <c r="C16" s="50"/>
      <c r="D16" s="50"/>
      <c r="E16" s="33"/>
      <c r="F16" s="33"/>
      <c r="G16" s="33"/>
      <c r="H16" s="33"/>
    </row>
    <row r="17" customFormat="false" ht="15" hidden="false" customHeight="false" outlineLevel="0" collapsed="false">
      <c r="B17" s="56" t="s">
        <v>121</v>
      </c>
      <c r="C17" s="50"/>
      <c r="D17" s="50"/>
      <c r="E17" s="14" t="n">
        <f aca="false">IF(E15&gt;=0,MOD(E10-F14+180,360)-180,SQRT(-1))</f>
        <v>-25.8137626102616</v>
      </c>
      <c r="F17" s="60" t="s">
        <v>42</v>
      </c>
      <c r="G17" s="14" t="n">
        <f aca="false">IF(G15&gt;=0,MOD(E10+F14,360)-180,SQRT(-1))</f>
        <v>-66.0482373897384</v>
      </c>
      <c r="H17" s="33"/>
    </row>
    <row r="18" customFormat="false" ht="15" hidden="false" customHeight="false" outlineLevel="0" collapsed="false">
      <c r="B18" s="56" t="s">
        <v>122</v>
      </c>
      <c r="C18" s="50"/>
      <c r="D18" s="50"/>
      <c r="E18" s="14" t="n">
        <f aca="false">IF(E15&gt;=0,2*ATAN(E15)/rpd,SQRT(-1))</f>
        <v>26.802386350174</v>
      </c>
      <c r="G18" s="14" t="n">
        <f aca="false">IF(G15&gt;=0,2*ATAN(G15)/rpd,SQRT(-1))</f>
        <v>6.59610211781321</v>
      </c>
      <c r="H18" s="33"/>
    </row>
    <row r="19" customFormat="false" ht="15" hidden="false" customHeight="false" outlineLevel="0" collapsed="false"/>
    <row r="20" customFormat="false" ht="15" hidden="false" customHeight="false" outlineLevel="0" collapsed="false">
      <c r="B20" s="9" t="s">
        <v>43</v>
      </c>
      <c r="G20" s="29"/>
    </row>
    <row r="21" customFormat="false" ht="15" hidden="false" customHeight="false" outlineLevel="0" collapsed="false">
      <c r="C21" s="9" t="s">
        <v>44</v>
      </c>
    </row>
    <row r="22" customFormat="false" ht="15" hidden="false" customHeight="false" outlineLevel="0" collapsed="false"/>
  </sheetData>
  <sheetProtection sheet="true"/>
  <mergeCells count="1">
    <mergeCell ref="B14:C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3515625" defaultRowHeight="15" zeroHeight="true" outlineLevelRow="0" outlineLevelCol="0"/>
  <cols>
    <col collapsed="false" customWidth="true" hidden="false" outlineLevel="0" max="9" min="1" style="6" width="11.42"/>
    <col collapsed="false" customWidth="false" hidden="true" outlineLevel="0" max="257" min="10" style="6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>
      <c r="B5" s="8" t="s">
        <v>11</v>
      </c>
      <c r="C5" s="8"/>
      <c r="D5" s="11"/>
      <c r="E5" s="12" t="n">
        <v>45.75</v>
      </c>
    </row>
    <row r="6" customFormat="false" ht="15" hidden="false" customHeight="false" outlineLevel="0" collapsed="false">
      <c r="B6" s="8" t="s">
        <v>55</v>
      </c>
      <c r="C6" s="8"/>
      <c r="D6" s="11"/>
      <c r="E6" s="12" t="n">
        <v>15.25</v>
      </c>
    </row>
    <row r="7" customFormat="false" ht="15" hidden="false" customHeight="false" outlineLevel="0" collapsed="false">
      <c r="B7" s="8" t="s">
        <v>12</v>
      </c>
      <c r="C7" s="8"/>
      <c r="D7" s="11"/>
      <c r="E7" s="12" t="n">
        <v>55.55</v>
      </c>
      <c r="G7" s="33"/>
    </row>
    <row r="8" customFormat="false" ht="15" hidden="false" customHeight="false" outlineLevel="0" collapsed="false"/>
    <row r="9" customFormat="false" ht="15" hidden="false" customHeight="false" outlineLevel="0" collapsed="false">
      <c r="B9" s="24" t="s">
        <v>40</v>
      </c>
      <c r="C9" s="24"/>
      <c r="F9" s="25" t="n">
        <f aca="false">COS(E7*rpd)*COS(E7*rpd)-COS(E5*rpd)*COS(E5*rpd)*SIN(E6*rpd)*SIN(E6*rpd)</f>
        <v>0.286314417628966</v>
      </c>
    </row>
    <row r="10" customFormat="false" ht="15" hidden="false" customHeight="false" outlineLevel="0" collapsed="false">
      <c r="B10" s="24"/>
      <c r="C10" s="24"/>
      <c r="E10" s="25" t="n">
        <f aca="false">(SIN(E5*rpd)-SQRT(F9))/(SIN(E7*rpd)+COS(E5*rpd)*COS(E6*rpd))</f>
        <v>0.120986511766673</v>
      </c>
      <c r="F10" s="33"/>
      <c r="G10" s="25" t="n">
        <f aca="false">(SIN(E5*rpd)+SQRT(F9))/(SIN(E7*rpd)+COS(E5*rpd)*COS(E6*rpd))</f>
        <v>0.835460317913276</v>
      </c>
    </row>
    <row r="11" customFormat="false" ht="15" hidden="false" customHeight="false" outlineLevel="0" collapsed="false">
      <c r="F11" s="33"/>
    </row>
    <row r="12" customFormat="false" ht="15" hidden="false" customHeight="false" outlineLevel="0" collapsed="false">
      <c r="B12" s="8" t="s">
        <v>15</v>
      </c>
      <c r="C12" s="8"/>
      <c r="D12" s="8"/>
      <c r="E12" s="14" t="n">
        <f aca="false">IF(ABS(E10)&lt;=1,2*ATAN(E10)/rpd,SQRT(-1))</f>
        <v>13.7969749548865</v>
      </c>
      <c r="F12" s="42" t="s">
        <v>42</v>
      </c>
      <c r="G12" s="14" t="n">
        <f aca="false">IF(ABS(G10)&lt;=1,2*ATAN(G10)/rpd,SQRT(-1))</f>
        <v>79.7548350971232</v>
      </c>
    </row>
    <row r="13" customFormat="false" ht="15" hidden="false" customHeight="false" outlineLevel="0" collapsed="false">
      <c r="B13" s="8" t="s">
        <v>28</v>
      </c>
      <c r="C13" s="8"/>
      <c r="D13" s="8"/>
      <c r="E13" s="14" t="n">
        <f aca="false">SIGN(SIN(E6*rpd))*ACOS((SIN(E5*rpd)*SIN(E7*rpd)-SIN(E12*rpd))/COS(E5*rpd)/COS(E7*rpd))/rpd</f>
        <v>26.8438607652122</v>
      </c>
      <c r="G13" s="14" t="n">
        <f aca="false">SIGN(SIN(E6*rpd))*ACOS((SIN(E5*rpd)*SIN(E7*rpd)-SIN(G12*rpd))/COS(E5*rpd)/COS(E7*rpd))/rpd</f>
        <v>175.25616396561</v>
      </c>
    </row>
    <row r="14" customFormat="false" ht="15" hidden="false" customHeight="false" outlineLevel="0" collapsed="false">
      <c r="B14" s="8" t="s">
        <v>29</v>
      </c>
      <c r="C14" s="8"/>
      <c r="D14" s="8"/>
      <c r="E14" s="14" t="n">
        <f aca="false">180+E13</f>
        <v>206.843860765212</v>
      </c>
      <c r="G14" s="14" t="n">
        <f aca="false">180+G13</f>
        <v>355.25616396561</v>
      </c>
    </row>
    <row r="15" customFormat="false" ht="15" hidden="false" customHeight="false" outlineLevel="0" collapsed="false">
      <c r="B15" s="21"/>
      <c r="C15" s="21"/>
      <c r="D15" s="21"/>
      <c r="E15" s="61"/>
      <c r="G15" s="61"/>
    </row>
    <row r="16" customFormat="false" ht="15" hidden="false" customHeight="false" outlineLevel="0" collapsed="false">
      <c r="B16" s="9" t="s">
        <v>43</v>
      </c>
      <c r="D16" s="21"/>
      <c r="E16" s="61"/>
      <c r="G16" s="61"/>
    </row>
    <row r="17" customFormat="false" ht="15" hidden="false" customHeight="false" outlineLevel="0" collapsed="false">
      <c r="C17" s="9" t="s">
        <v>44</v>
      </c>
      <c r="D17" s="21"/>
      <c r="E17" s="61"/>
      <c r="G17" s="61"/>
    </row>
    <row r="18" customFormat="false" ht="15" hidden="false" customHeight="false" outlineLevel="0" collapsed="false"/>
  </sheetData>
  <sheetProtection sheet="true"/>
  <mergeCells count="7">
    <mergeCell ref="B5:C5"/>
    <mergeCell ref="B6:C6"/>
    <mergeCell ref="B7:C7"/>
    <mergeCell ref="B9:C10"/>
    <mergeCell ref="B12:D12"/>
    <mergeCell ref="B13:D13"/>
    <mergeCell ref="B14:D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3515625" defaultRowHeight="15" zeroHeight="true" outlineLevelRow="0" outlineLevelCol="0"/>
  <cols>
    <col collapsed="false" customWidth="true" hidden="false" outlineLevel="0" max="9" min="1" style="6" width="11.42"/>
    <col collapsed="false" customWidth="false" hidden="true" outlineLevel="0" max="257" min="10" style="6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>
      <c r="B5" s="8" t="s">
        <v>11</v>
      </c>
      <c r="C5" s="8"/>
      <c r="D5" s="11"/>
      <c r="E5" s="12" t="n">
        <v>45.75</v>
      </c>
    </row>
    <row r="6" customFormat="false" ht="15" hidden="false" customHeight="false" outlineLevel="0" collapsed="false">
      <c r="B6" s="8" t="s">
        <v>13</v>
      </c>
      <c r="C6" s="8"/>
      <c r="D6" s="11"/>
      <c r="E6" s="12" t="n">
        <v>110</v>
      </c>
    </row>
    <row r="7" customFormat="false" ht="15" hidden="false" customHeight="false" outlineLevel="0" collapsed="false">
      <c r="B7" s="8" t="s">
        <v>55</v>
      </c>
      <c r="C7" s="8"/>
      <c r="D7" s="11"/>
      <c r="E7" s="12" t="n">
        <v>45</v>
      </c>
    </row>
    <row r="8" customFormat="false" ht="15" hidden="false" customHeight="false" outlineLevel="0" collapsed="false"/>
    <row r="9" customFormat="false" ht="15" hidden="false" customHeight="false" outlineLevel="0" collapsed="false">
      <c r="B9" s="8" t="s">
        <v>14</v>
      </c>
      <c r="C9" s="8"/>
      <c r="E9" s="13" t="n">
        <v>1</v>
      </c>
    </row>
    <row r="10" customFormat="false" ht="15" hidden="false" customHeight="false" outlineLevel="0" collapsed="false"/>
    <row r="11" customFormat="false" ht="15" hidden="false" customHeight="false" outlineLevel="0" collapsed="false">
      <c r="B11" s="8" t="s">
        <v>24</v>
      </c>
      <c r="C11" s="8"/>
      <c r="D11" s="8"/>
      <c r="E11" s="14" t="n">
        <f aca="false">IF(SIN((E6-IF(E9=1,0,180))*rpd)*SIN(E7*rpd)&gt;=0,ATAN((SIN((E6-IF(E9=1,0,180))*rpd)/TAN(E7*rpd)-SIN(E5*rpd)*COS((E6-IF(E9=1,0,180))*rpd))/COS(E5*rpd))/rpd,SQRT(-1))</f>
        <v>59.5014632929884</v>
      </c>
      <c r="F11" s="16"/>
    </row>
    <row r="12" customFormat="false" ht="15" hidden="false" customHeight="false" outlineLevel="0" collapsed="false">
      <c r="B12" s="8" t="s">
        <v>15</v>
      </c>
      <c r="C12" s="8"/>
      <c r="D12" s="8"/>
      <c r="E12" s="14" t="n">
        <f aca="false">IF(SIN((E6-IF(E9=1,0,180))*rpd)*SIN(E7*rpd)&gt;=0,ATAN((SIN(E5*rpd)*COS(E7*rpd)-SIN(E7*rpd)/TAN((E6-IF(E9=1,0,180))*rpd))/COS(E5*rpd))/rpd,SQRT(-1))</f>
        <v>47.5884133911245</v>
      </c>
      <c r="F12" s="33"/>
    </row>
    <row r="13" customFormat="false" ht="15" hidden="false" customHeight="false" outlineLevel="0" collapsed="false">
      <c r="B13" s="21"/>
      <c r="C13" s="21"/>
      <c r="D13" s="21"/>
      <c r="E13" s="61"/>
      <c r="F13" s="33"/>
    </row>
    <row r="14" customFormat="false" ht="15" hidden="false" customHeight="false" outlineLevel="0" collapsed="false">
      <c r="B14" s="23" t="s">
        <v>123</v>
      </c>
      <c r="C14" s="21"/>
      <c r="D14" s="21"/>
      <c r="E14" s="61"/>
      <c r="F14" s="33"/>
    </row>
    <row r="15" customFormat="false" ht="15" hidden="false" customHeight="false" outlineLevel="0" collapsed="false">
      <c r="B15" s="11"/>
      <c r="C15" s="21"/>
      <c r="D15" s="21"/>
      <c r="E15" s="61"/>
      <c r="F15" s="33"/>
    </row>
    <row r="16" customFormat="false" ht="15" hidden="false" customHeight="false" outlineLevel="0" collapsed="false"/>
  </sheetData>
  <sheetProtection sheet="true"/>
  <mergeCells count="6">
    <mergeCell ref="B5:C5"/>
    <mergeCell ref="B6:C6"/>
    <mergeCell ref="B7:C7"/>
    <mergeCell ref="B9:C9"/>
    <mergeCell ref="B11:D11"/>
    <mergeCell ref="B12:D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3515625" defaultRowHeight="15" zeroHeight="true" outlineLevelRow="0" outlineLevelCol="0"/>
  <cols>
    <col collapsed="false" customWidth="true" hidden="false" outlineLevel="0" max="9" min="1" style="33" width="11.42"/>
    <col collapsed="false" customWidth="false" hidden="true" outlineLevel="0" max="257" min="10" style="33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>
      <c r="B5" s="43" t="s">
        <v>93</v>
      </c>
      <c r="C5" s="6"/>
      <c r="D5" s="6"/>
      <c r="E5" s="44" t="n">
        <v>42231</v>
      </c>
    </row>
    <row r="6" customFormat="false" ht="15" hidden="false" customHeight="false" outlineLevel="0" collapsed="false">
      <c r="B6" s="43" t="s">
        <v>94</v>
      </c>
      <c r="C6" s="6"/>
      <c r="D6" s="6"/>
      <c r="E6" s="46" t="n">
        <v>0.179166666666667</v>
      </c>
    </row>
    <row r="7" customFormat="false" ht="15" hidden="false" customHeight="false" outlineLevel="0" collapsed="false">
      <c r="B7" s="43" t="s">
        <v>124</v>
      </c>
      <c r="C7" s="6"/>
      <c r="D7" s="6"/>
      <c r="E7" s="47" t="n">
        <v>2</v>
      </c>
      <c r="L7" s="62"/>
    </row>
    <row r="8" customFormat="false" ht="15" hidden="false" customHeight="false" outlineLevel="0" collapsed="false">
      <c r="B8" s="43" t="s">
        <v>96</v>
      </c>
      <c r="C8" s="6"/>
      <c r="D8" s="6"/>
      <c r="E8" s="47" t="n">
        <v>48.85</v>
      </c>
    </row>
    <row r="9" customFormat="false" ht="15" hidden="false" customHeight="false" outlineLevel="0" collapsed="false">
      <c r="B9" s="43" t="s">
        <v>97</v>
      </c>
      <c r="C9" s="6"/>
      <c r="D9" s="6"/>
      <c r="E9" s="47" t="n">
        <v>-2.35</v>
      </c>
    </row>
    <row r="10" customFormat="false" ht="15" hidden="false" customHeight="false" outlineLevel="0" collapsed="false"/>
    <row r="11" customFormat="false" ht="15" hidden="false" customHeight="false" outlineLevel="0" collapsed="false">
      <c r="B11" s="18" t="s">
        <v>125</v>
      </c>
      <c r="D11" s="62"/>
      <c r="E11" s="15" t="n">
        <f aca="false">MOD((E5+E6-E7/24-43912.04135)*0.002737909+E6-E7/24-E9/360+0.5,1)</f>
        <v>8.52525197938547E-005</v>
      </c>
      <c r="G11" s="60" t="s">
        <v>126</v>
      </c>
      <c r="H11" s="60" t="s">
        <v>127</v>
      </c>
    </row>
    <row r="12" customFormat="false" ht="15" hidden="false" customHeight="false" outlineLevel="0" collapsed="false">
      <c r="B12" s="18" t="s">
        <v>128</v>
      </c>
      <c r="E12" s="14" t="n">
        <f aca="false">MOD(ATAN2(-TAN(E8*rpd)*SIN(23.44*rpd)-COS(23.44*rpd)*SIN(E11*2*PI()),COS(E11*2*PI()))/rpd,360)</f>
        <v>114.497926819949</v>
      </c>
      <c r="G12" s="63" t="str">
        <f aca="false">IF(E12&lt;180,IF(E12&lt;90,IF(E12&lt;30,"Bélier",IF(E12&lt;60,"Taureau","Gémeaux")),IF(E12&lt;120,"Cancer",IF(E12&lt;150,"Lion","Vierge"))),IF(E12&lt;270,IF(E12&lt;210,"Balance",IF(E12&lt;240,"Scorpion","Sagittaire")),IF(E12&lt;300,"Capricorne",IF(E12&lt;330,"Verseau","Poissons"))))</f>
        <v>Cancer</v>
      </c>
      <c r="H12" s="14" t="n">
        <f aca="false">MOD(E12,30)</f>
        <v>24.4979268199492</v>
      </c>
    </row>
    <row r="13" customFormat="false" ht="15" hidden="false" customHeight="false" outlineLevel="0" collapsed="false">
      <c r="B13" s="18" t="s">
        <v>129</v>
      </c>
      <c r="E13" s="14" t="n">
        <f aca="false">MOD(E12+180,360)</f>
        <v>294.497926819949</v>
      </c>
      <c r="G13" s="63" t="str">
        <f aca="false">IF(E13&lt;180,IF(E13&lt;90,IF(E13&lt;30,"Bélier",IF(E13&lt;60,"Taureau","Gémeaux")),IF(E13&lt;120,"Cancer",IF(E13&lt;150,"Lion","Vierge"))),IF(E13&lt;270,IF(E13&lt;210,"Balance",IF(E13&lt;240,"Scorpion","Sagittaire")),IF(E13&lt;300,"Capricorne",IF(E13&lt;330,"Verseau","Poissons"))))</f>
        <v>Capricorne</v>
      </c>
      <c r="H13" s="14" t="n">
        <f aca="false">MOD(E13,30)</f>
        <v>24.4979268199492</v>
      </c>
    </row>
    <row r="14" customFormat="false" ht="15" hidden="false" customHeight="false" outlineLevel="0" collapsed="false">
      <c r="B14" s="18" t="s">
        <v>130</v>
      </c>
      <c r="E14" s="14" t="n">
        <f aca="false">MOD(ATAN2(COS(23.44*rpd)*COS(E11*2*PI()),SIN(E11*2*PI()))/rpd,360)</f>
        <v>0.0334514128128597</v>
      </c>
      <c r="G14" s="63" t="str">
        <f aca="false">IF(E14&lt;180,IF(E14&lt;90,IF(E14&lt;30,"Bélier",IF(E14&lt;60,"Taureau","Gémeaux")),IF(E14&lt;120,"Cancer",IF(E14&lt;150,"Lion","Vierge"))),IF(E14&lt;270,IF(E14&lt;210,"Balance",IF(E14&lt;240,"Scorpion","Sagittaire")),IF(E14&lt;300,"Capricorne",IF(E14&lt;330,"Verseau","Poissons"))))</f>
        <v>Bélier</v>
      </c>
      <c r="H14" s="14" t="n">
        <f aca="false">MOD(E14,30)</f>
        <v>0.0334514128128597</v>
      </c>
    </row>
    <row r="15" customFormat="false" ht="15" hidden="false" customHeight="false" outlineLevel="0" collapsed="false">
      <c r="B15" s="18" t="s">
        <v>131</v>
      </c>
      <c r="E15" s="14" t="n">
        <f aca="false">MOD(E14+180,360)</f>
        <v>180.033451412813</v>
      </c>
      <c r="G15" s="63" t="str">
        <f aca="false">IF(E15&lt;180,IF(E15&lt;90,IF(E15&lt;30,"Bélier",IF(E15&lt;60,"Taureau","Gémeaux")),IF(E15&lt;120,"Cancer",IF(E15&lt;150,"Lion","Vierge"))),IF(E15&lt;270,IF(E15&lt;210,"Balance",IF(E15&lt;240,"Scorpion","Sagittaire")),IF(E15&lt;300,"Capricorne",IF(E15&lt;330,"Verseau","Poissons"))))</f>
        <v>Balance</v>
      </c>
      <c r="H15" s="14" t="n">
        <f aca="false">MOD(E15,30)</f>
        <v>0.033451412812866</v>
      </c>
    </row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</sheetData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3515625" defaultRowHeight="15" zeroHeight="true" outlineLevelRow="0" outlineLevelCol="0"/>
  <cols>
    <col collapsed="false" customWidth="true" hidden="false" outlineLevel="0" max="9" min="1" style="6" width="11.42"/>
    <col collapsed="false" customWidth="false" hidden="true" outlineLevel="0" max="257" min="10" style="6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>
      <c r="B5" s="8" t="s">
        <v>132</v>
      </c>
      <c r="C5" s="8"/>
      <c r="E5" s="12" t="n">
        <v>45.75</v>
      </c>
      <c r="G5" s="23" t="s">
        <v>133</v>
      </c>
      <c r="H5" s="11"/>
      <c r="I5" s="11"/>
    </row>
    <row r="6" customFormat="false" ht="15" hidden="false" customHeight="false" outlineLevel="0" collapsed="false">
      <c r="B6" s="8" t="s">
        <v>134</v>
      </c>
      <c r="C6" s="8"/>
      <c r="E6" s="12" t="n">
        <v>36.5</v>
      </c>
      <c r="G6" s="23" t="s">
        <v>135</v>
      </c>
      <c r="H6" s="11"/>
      <c r="I6" s="11"/>
    </row>
    <row r="7" customFormat="false" ht="15" hidden="false" customHeight="false" outlineLevel="0" collapsed="false">
      <c r="B7" s="8" t="s">
        <v>136</v>
      </c>
      <c r="C7" s="8"/>
      <c r="E7" s="12" t="n">
        <v>75.5</v>
      </c>
      <c r="G7" s="23" t="s">
        <v>137</v>
      </c>
      <c r="H7" s="11"/>
      <c r="I7" s="11"/>
      <c r="J7" s="11"/>
      <c r="K7" s="11"/>
      <c r="L7" s="11"/>
    </row>
    <row r="8" customFormat="false" ht="15" hidden="false" customHeight="false" outlineLevel="0" collapsed="false">
      <c r="B8" s="8" t="s">
        <v>138</v>
      </c>
      <c r="C8" s="8"/>
      <c r="E8" s="38" t="n">
        <v>0.5</v>
      </c>
      <c r="G8" s="64" t="s">
        <v>139</v>
      </c>
      <c r="H8" s="26"/>
      <c r="I8" s="26"/>
      <c r="J8" s="26"/>
      <c r="K8" s="26"/>
      <c r="L8" s="26"/>
    </row>
    <row r="9" customFormat="false" ht="15" hidden="false" customHeight="false" outlineLevel="0" collapsed="false"/>
    <row r="10" customFormat="false" ht="15" hidden="false" customHeight="false" outlineLevel="0" collapsed="false">
      <c r="B10" s="23" t="s">
        <v>140</v>
      </c>
      <c r="E10" s="65" t="n">
        <f aca="false">ATAN2(COS(E5*rpd)*COS(E7*rpd)+SIN(E5*rpd)*COS(E6*rpd)*SIN(E7*rpd),SIN(E6*rpd)*SIN(E7*rpd))/rpd</f>
        <v>38.1859994720167</v>
      </c>
    </row>
    <row r="11" customFormat="false" ht="15" hidden="false" customHeight="false" outlineLevel="0" collapsed="false">
      <c r="B11" s="8" t="s">
        <v>141</v>
      </c>
      <c r="C11" s="8"/>
      <c r="D11" s="8"/>
      <c r="E11" s="65" t="n">
        <f aca="false">ASIN(SIN(E5*rpd)*COS(E7*rpd)-COS(E5*rpd)*COS(E6*rpd)*SIN(E7*rpd))/rpd</f>
        <v>-21.3281676619131</v>
      </c>
    </row>
    <row r="12" customFormat="false" ht="15" hidden="false" customHeight="false" outlineLevel="0" collapsed="false">
      <c r="B12" s="21"/>
      <c r="C12" s="21"/>
      <c r="D12" s="21"/>
      <c r="E12" s="61"/>
    </row>
    <row r="13" customFormat="false" ht="15" hidden="false" customHeight="false" outlineLevel="0" collapsed="false">
      <c r="B13" s="8" t="s">
        <v>142</v>
      </c>
      <c r="C13" s="8"/>
      <c r="D13" s="8"/>
      <c r="E13" s="14" t="n">
        <f aca="false">ATAN2(IF(E11&lt;0,1,-1)*(TAN(E5*rpd)*SIN(E7*rpd)+COS(E6*rpd)*COS(E7*rpd)),IF(E11&lt;0,1,-1)*SIN(E6*rpd))/rpd</f>
        <v>26.4603369246598</v>
      </c>
      <c r="G13" s="9" t="s">
        <v>88</v>
      </c>
    </row>
    <row r="14" customFormat="false" ht="15" hidden="false" customHeight="false" outlineLevel="0" collapsed="false">
      <c r="B14" s="8" t="s">
        <v>143</v>
      </c>
      <c r="C14" s="8"/>
      <c r="D14" s="8"/>
      <c r="E14" s="14" t="n">
        <f aca="false">MOD(ATAN2(COS((E8-0.5)*2*PI()-E10*rpd),-SIN(E11*rpd)*SIN((E8-0.5)*2*PI()-E10*rpd))/rpd+E13+180,360)-180</f>
        <v>10.4962560545503</v>
      </c>
      <c r="G14" s="9" t="s">
        <v>88</v>
      </c>
    </row>
    <row r="15" customFormat="false" ht="15" hidden="false" customHeight="false" outlineLevel="0" collapsed="false"/>
    <row r="16" customFormat="false" ht="15" hidden="false" customHeight="false" outlineLevel="0" collapsed="false">
      <c r="B16" s="23" t="s">
        <v>144</v>
      </c>
    </row>
    <row r="17" customFormat="false" ht="15" hidden="false" customHeight="false" outlineLevel="0" collapsed="false">
      <c r="B17" s="23" t="s">
        <v>145</v>
      </c>
    </row>
    <row r="18" customFormat="false" ht="15" hidden="false" customHeight="false" outlineLevel="0" collapsed="false">
      <c r="B18" s="23" t="s">
        <v>146</v>
      </c>
      <c r="C18" s="11"/>
      <c r="D18" s="11"/>
      <c r="E18" s="11"/>
      <c r="F18" s="11"/>
      <c r="G18" s="11"/>
      <c r="H18" s="66"/>
    </row>
    <row r="19" customFormat="false" ht="15" hidden="false" customHeight="false" outlineLevel="0" collapsed="false">
      <c r="B19" s="23" t="s">
        <v>147</v>
      </c>
      <c r="C19" s="11"/>
      <c r="D19" s="11"/>
      <c r="E19" s="11"/>
      <c r="F19" s="11"/>
      <c r="G19" s="11"/>
      <c r="H19" s="11"/>
    </row>
    <row r="20" customFormat="false" ht="15" hidden="false" customHeight="false" outlineLevel="0" collapsed="false">
      <c r="B20" s="23" t="s">
        <v>148</v>
      </c>
    </row>
    <row r="21" customFormat="false" ht="15" hidden="false" customHeight="false" outlineLevel="0" collapsed="false">
      <c r="B21" s="23" t="s">
        <v>149</v>
      </c>
    </row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</sheetData>
  <sheetProtection sheet="true"/>
  <mergeCells count="7">
    <mergeCell ref="B5:C5"/>
    <mergeCell ref="B6:C6"/>
    <mergeCell ref="B7:C7"/>
    <mergeCell ref="B8:C8"/>
    <mergeCell ref="B11:D11"/>
    <mergeCell ref="B13:D13"/>
    <mergeCell ref="B14:D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5" activeCellId="0" sqref="E5"/>
    </sheetView>
  </sheetViews>
  <sheetFormatPr defaultColWidth="11.53515625" defaultRowHeight="15" zeroHeight="true" outlineLevelRow="0" outlineLevelCol="0"/>
  <cols>
    <col collapsed="false" customWidth="true" hidden="false" outlineLevel="0" max="15" min="1" style="6" width="11.42"/>
    <col collapsed="false" customWidth="false" hidden="true" outlineLevel="0" max="257" min="16" style="6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E2" s="9" t="s">
        <v>150</v>
      </c>
    </row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>
      <c r="B5" s="21"/>
      <c r="C5" s="9" t="s">
        <v>96</v>
      </c>
      <c r="D5" s="21"/>
      <c r="E5" s="67" t="n">
        <v>45.25</v>
      </c>
    </row>
    <row r="6" customFormat="false" ht="15" hidden="false" customHeight="false" outlineLevel="0" collapsed="false">
      <c r="B6" s="8" t="s">
        <v>151</v>
      </c>
      <c r="C6" s="8"/>
      <c r="D6" s="8"/>
      <c r="E6" s="67" t="n">
        <v>10</v>
      </c>
      <c r="G6" s="16"/>
      <c r="H6" s="16"/>
      <c r="I6" s="16"/>
      <c r="J6" s="16"/>
      <c r="K6" s="16"/>
      <c r="L6" s="16"/>
    </row>
    <row r="7" customFormat="false" ht="15" hidden="false" customHeight="false" outlineLevel="0" collapsed="false">
      <c r="B7" s="21"/>
      <c r="D7" s="21"/>
      <c r="E7" s="16"/>
      <c r="H7" s="16"/>
      <c r="J7" s="16"/>
      <c r="K7" s="16"/>
      <c r="L7" s="16"/>
      <c r="M7" s="16"/>
      <c r="N7" s="16"/>
      <c r="O7" s="16"/>
    </row>
    <row r="8" customFormat="false" ht="15" hidden="false" customHeight="false" outlineLevel="0" collapsed="false">
      <c r="B8" s="64" t="s">
        <v>152</v>
      </c>
      <c r="D8" s="21"/>
      <c r="E8" s="16"/>
      <c r="H8" s="16"/>
      <c r="J8" s="16"/>
      <c r="K8" s="16"/>
      <c r="L8" s="16"/>
      <c r="M8" s="16"/>
      <c r="N8" s="16"/>
      <c r="O8" s="16"/>
    </row>
    <row r="9" customFormat="false" ht="15" hidden="false" customHeight="false" outlineLevel="0" collapsed="false">
      <c r="B9" s="64" t="s">
        <v>153</v>
      </c>
      <c r="D9" s="21"/>
      <c r="E9" s="16"/>
      <c r="H9" s="16"/>
      <c r="J9" s="16"/>
      <c r="K9" s="16"/>
      <c r="L9" s="16"/>
      <c r="M9" s="16"/>
      <c r="N9" s="16"/>
      <c r="O9" s="16"/>
    </row>
    <row r="10" customFormat="false" ht="15" hidden="false" customHeight="false" outlineLevel="0" collapsed="false">
      <c r="B10" s="21"/>
      <c r="D10" s="21"/>
      <c r="E10" s="16"/>
      <c r="H10" s="16"/>
      <c r="J10" s="16"/>
      <c r="K10" s="16"/>
      <c r="L10" s="16"/>
      <c r="M10" s="16"/>
      <c r="N10" s="16"/>
      <c r="O10" s="16"/>
    </row>
    <row r="11" customFormat="false" ht="15" hidden="false" customHeight="false" outlineLevel="0" collapsed="false">
      <c r="B11" s="68" t="s">
        <v>154</v>
      </c>
      <c r="C11" s="68"/>
      <c r="D11" s="68"/>
      <c r="E11" s="68"/>
      <c r="F11" s="68"/>
      <c r="G11" s="68"/>
      <c r="H11" s="68"/>
      <c r="I11" s="68"/>
      <c r="J11" s="68"/>
      <c r="K11" s="16"/>
      <c r="L11" s="16"/>
      <c r="M11" s="16"/>
      <c r="N11" s="16"/>
      <c r="O11" s="16"/>
    </row>
    <row r="12" customFormat="false" ht="15" hidden="false" customHeight="false" outlineLevel="0" collapsed="false">
      <c r="B12" s="11"/>
      <c r="D12" s="21"/>
      <c r="E12" s="16"/>
      <c r="H12" s="16"/>
      <c r="J12" s="16"/>
      <c r="K12" s="16"/>
      <c r="L12" s="16"/>
      <c r="M12" s="16"/>
      <c r="N12" s="16"/>
      <c r="O12" s="16"/>
    </row>
    <row r="13" customFormat="false" ht="15" hidden="false" customHeight="false" outlineLevel="0" collapsed="false">
      <c r="B13" s="11"/>
      <c r="C13" s="69"/>
      <c r="D13" s="70" t="s">
        <v>155</v>
      </c>
      <c r="E13" s="69"/>
      <c r="F13" s="69"/>
      <c r="G13" s="69"/>
      <c r="H13" s="69"/>
      <c r="I13" s="69"/>
      <c r="J13" s="69"/>
      <c r="K13" s="16"/>
      <c r="L13" s="16"/>
      <c r="M13" s="16"/>
      <c r="N13" s="16"/>
      <c r="O13" s="16"/>
    </row>
    <row r="14" customFormat="false" ht="15" hidden="false" customHeight="false" outlineLevel="0" collapsed="false">
      <c r="B14" s="11"/>
      <c r="D14" s="21"/>
      <c r="E14" s="16"/>
      <c r="F14" s="71" t="s">
        <v>156</v>
      </c>
      <c r="G14" s="20" t="s">
        <v>157</v>
      </c>
      <c r="H14" s="20" t="s">
        <v>158</v>
      </c>
      <c r="J14" s="16"/>
      <c r="K14" s="16"/>
      <c r="L14" s="16"/>
      <c r="M14" s="16"/>
      <c r="N14" s="16"/>
      <c r="O14" s="16"/>
    </row>
    <row r="15" customFormat="false" ht="15" hidden="false" customHeight="false" outlineLevel="0" collapsed="false">
      <c r="D15" s="72" t="n">
        <v>-18</v>
      </c>
      <c r="F15" s="73" t="n">
        <f aca="false">re*ABS(COS(D15*rpd)/(SIN(D15*rpd)+SIN(la*rpd)))</f>
        <v>23.7071653886505</v>
      </c>
      <c r="G15" s="74" t="n">
        <v>0</v>
      </c>
      <c r="H15" s="74" t="n">
        <f aca="false">re*COS(la*rpd)/(SIN(D15*rpd)+SIN(la*rpd))</f>
        <v>17.5491079896488</v>
      </c>
      <c r="J15" s="9" t="s">
        <v>159</v>
      </c>
      <c r="K15" s="16"/>
      <c r="L15" s="17"/>
      <c r="M15" s="17"/>
    </row>
    <row r="16" customFormat="false" ht="15" hidden="false" customHeight="false" outlineLevel="0" collapsed="false">
      <c r="D16" s="72" t="n">
        <v>-12</v>
      </c>
      <c r="F16" s="73" t="n">
        <f aca="false">re*ABS(COS(D16*rpd)/(SIN(D16*rpd)+SIN(la*rpd)))</f>
        <v>19.4743947438244</v>
      </c>
      <c r="G16" s="74" t="n">
        <v>0</v>
      </c>
      <c r="H16" s="74" t="n">
        <f aca="false">re*COS(la*rpd)/(SIN(D16*rpd)+SIN(la*rpd))</f>
        <v>14.0165560281852</v>
      </c>
      <c r="J16" s="9" t="s">
        <v>160</v>
      </c>
      <c r="K16" s="17"/>
      <c r="L16" s="17"/>
      <c r="M16" s="17"/>
    </row>
    <row r="17" customFormat="false" ht="15" hidden="false" customHeight="false" outlineLevel="0" collapsed="false">
      <c r="D17" s="72" t="n">
        <v>-6</v>
      </c>
      <c r="F17" s="73" t="n">
        <f aca="false">re*ABS(COS(D17*rpd)/(SIN(D17*rpd)+SIN(la*rpd)))</f>
        <v>16.4205489127532</v>
      </c>
      <c r="G17" s="74" t="n">
        <v>0</v>
      </c>
      <c r="H17" s="74" t="n">
        <f aca="false">re*COS(la*rpd)/(SIN(D17*rpd)+SIN(la*rpd))</f>
        <v>11.6239856277341</v>
      </c>
      <c r="J17" s="9" t="s">
        <v>161</v>
      </c>
      <c r="K17" s="17"/>
      <c r="L17" s="17"/>
      <c r="M17" s="17"/>
    </row>
    <row r="18" customFormat="false" ht="15" hidden="false" customHeight="false" outlineLevel="0" collapsed="false">
      <c r="D18" s="72" t="n">
        <v>0</v>
      </c>
      <c r="F18" s="73" t="n">
        <f aca="false">re/SIN(la*rpd)</f>
        <v>14.0808306440042</v>
      </c>
      <c r="G18" s="74" t="n">
        <v>0</v>
      </c>
      <c r="H18" s="74" t="n">
        <f aca="false">re/TAN(la*rpd)</f>
        <v>9.91311210594978</v>
      </c>
      <c r="J18" s="9" t="s">
        <v>162</v>
      </c>
      <c r="K18" s="17"/>
      <c r="L18" s="17"/>
      <c r="M18" s="17"/>
    </row>
    <row r="19" customFormat="false" ht="15" hidden="false" customHeight="false" outlineLevel="0" collapsed="false">
      <c r="D19" s="72" t="n">
        <v>10</v>
      </c>
      <c r="F19" s="73" t="n">
        <f aca="false">re*ABS(COS(D19*rpd)/(SIN(D19*rpd)+SIN(la*rpd)))</f>
        <v>11.1424571894346</v>
      </c>
      <c r="G19" s="74" t="n">
        <v>0</v>
      </c>
      <c r="H19" s="74" t="n">
        <f aca="false">re*COS(la*rpd)/(SIN(D19*rpd)+SIN(la*rpd))</f>
        <v>7.9654672741848</v>
      </c>
      <c r="K19" s="17"/>
      <c r="L19" s="17"/>
      <c r="M19" s="17"/>
    </row>
    <row r="20" customFormat="false" ht="15" hidden="false" customHeight="false" outlineLevel="0" collapsed="false">
      <c r="D20" s="72" t="n">
        <v>20</v>
      </c>
      <c r="F20" s="73" t="n">
        <f aca="false">re*ABS(COS(D20*rpd)/(SIN(D20*rpd)+SIN(la*rpd)))</f>
        <v>8.93069465863062</v>
      </c>
      <c r="G20" s="74" t="n">
        <v>0</v>
      </c>
      <c r="H20" s="74" t="n">
        <f aca="false">re*COS(la*rpd)/(SIN(D20*rpd)+SIN(la*rpd))</f>
        <v>6.69084804990576</v>
      </c>
      <c r="K20" s="17"/>
      <c r="L20" s="17"/>
      <c r="M20" s="17"/>
    </row>
    <row r="21" customFormat="false" ht="15" hidden="false" customHeight="false" outlineLevel="0" collapsed="false">
      <c r="D21" s="72" t="n">
        <v>30</v>
      </c>
      <c r="F21" s="73" t="n">
        <f aca="false">re*ABS(COS(D21*rpd)/(SIN(D21*rpd)+SIN(la*rpd)))</f>
        <v>7.15613840018854</v>
      </c>
      <c r="G21" s="74" t="n">
        <v>0</v>
      </c>
      <c r="H21" s="74" t="n">
        <f aca="false">re*COS(la*rpd)/(SIN(D21*rpd)+SIN(la*rpd))</f>
        <v>5.81741226292193</v>
      </c>
      <c r="K21" s="17"/>
      <c r="L21" s="17"/>
      <c r="M21" s="17"/>
    </row>
    <row r="22" customFormat="false" ht="15" hidden="false" customHeight="false" outlineLevel="0" collapsed="false">
      <c r="D22" s="72" t="n">
        <v>40</v>
      </c>
      <c r="F22" s="73" t="n">
        <f aca="false">re*ABS(COS(D22*rpd)/(SIN(D22*rpd)+SIN(la*rpd)))</f>
        <v>5.66193450598393</v>
      </c>
      <c r="G22" s="74" t="n">
        <v>0</v>
      </c>
      <c r="H22" s="74" t="n">
        <f aca="false">re*COS(la*rpd)/(SIN(D22*rpd)+SIN(la*rpd))</f>
        <v>5.20346475576341</v>
      </c>
      <c r="K22" s="17"/>
      <c r="L22" s="17"/>
      <c r="M22" s="17"/>
    </row>
    <row r="23" customFormat="false" ht="15" hidden="false" customHeight="false" outlineLevel="0" collapsed="false">
      <c r="D23" s="72" t="n">
        <v>50</v>
      </c>
      <c r="F23" s="73" t="n">
        <f aca="false">re*ABS(COS(D23*rpd)/(SIN(D23*rpd)+SIN(la*rpd)))</f>
        <v>4.35425163159344</v>
      </c>
      <c r="G23" s="74" t="n">
        <v>0</v>
      </c>
      <c r="H23" s="74" t="n">
        <f aca="false">re*COS(la*rpd)/(SIN(D23*rpd)+SIN(la*rpd))</f>
        <v>4.769004903693</v>
      </c>
      <c r="K23" s="17"/>
      <c r="L23" s="17"/>
      <c r="M23" s="17"/>
    </row>
    <row r="24" customFormat="false" ht="15" hidden="false" customHeight="false" outlineLevel="0" collapsed="false">
      <c r="D24" s="72" t="n">
        <v>60</v>
      </c>
      <c r="F24" s="73" t="n">
        <f aca="false">re*ABS(COS(D24*rpd)/(SIN(D24*rpd)+SIN(la*rpd)))</f>
        <v>3.17216457679524</v>
      </c>
      <c r="G24" s="74" t="n">
        <v>0</v>
      </c>
      <c r="H24" s="74" t="n">
        <f aca="false">re*COS(la*rpd)/(SIN(D24*rpd)+SIN(la*rpd))</f>
        <v>4.46650114092297</v>
      </c>
      <c r="K24" s="17"/>
      <c r="L24" s="17"/>
      <c r="M24" s="17"/>
    </row>
    <row r="25" customFormat="false" ht="15" hidden="false" customHeight="false" outlineLevel="0" collapsed="false">
      <c r="D25" s="72" t="n">
        <v>70</v>
      </c>
      <c r="F25" s="73" t="n">
        <f aca="false">re*ABS(COS(D25*rpd)/(SIN(D25*rpd)+SIN(la*rpd)))</f>
        <v>2.0730026345587</v>
      </c>
      <c r="G25" s="74" t="n">
        <v>0</v>
      </c>
      <c r="H25" s="74" t="n">
        <f aca="false">re*COS(la*rpd)/(SIN(D25*rpd)+SIN(la*rpd))</f>
        <v>4.26707141975462</v>
      </c>
      <c r="K25" s="17"/>
      <c r="L25" s="17"/>
      <c r="M25" s="17"/>
    </row>
    <row r="26" customFormat="false" ht="15" hidden="false" customHeight="false" outlineLevel="0" collapsed="false">
      <c r="D26" s="72" t="n">
        <v>80</v>
      </c>
      <c r="F26" s="73" t="n">
        <f aca="false">re*ABS(COS(D26*rpd)/(SIN(D26*rpd)+SIN(la*rpd)))</f>
        <v>1.02447717771411</v>
      </c>
      <c r="G26" s="74" t="n">
        <v>0</v>
      </c>
      <c r="H26" s="74" t="n">
        <f aca="false">re*COS(la*rpd)/(SIN(D26*rpd)+SIN(la*rpd))</f>
        <v>4.1534960381976</v>
      </c>
      <c r="K26" s="17"/>
      <c r="L26" s="17"/>
      <c r="M26" s="17"/>
    </row>
    <row r="27" customFormat="false" ht="15" hidden="false" customHeight="false" outlineLevel="0" collapsed="false">
      <c r="D27" s="72" t="n">
        <v>90</v>
      </c>
      <c r="F27" s="73" t="n">
        <v>0</v>
      </c>
      <c r="G27" s="74" t="n">
        <v>0</v>
      </c>
      <c r="H27" s="74" t="n">
        <f aca="false">re*COS(la*rpd)/(SIN(D27*rpd)+SIN(la*rpd))</f>
        <v>4.11659890495431</v>
      </c>
      <c r="J27" s="9" t="s">
        <v>163</v>
      </c>
      <c r="K27" s="17"/>
      <c r="L27" s="17"/>
      <c r="M27" s="17"/>
    </row>
    <row r="28" customFormat="false" ht="15" hidden="false" customHeight="false" outlineLevel="0" collapsed="false">
      <c r="B28" s="9" t="s">
        <v>164</v>
      </c>
      <c r="D28" s="67" t="n">
        <v>12</v>
      </c>
      <c r="F28" s="73" t="n">
        <f aca="false">re*ABS(COS(D28*rpd)/(SIN(D28*rpd)+SIN(la*rpd)))</f>
        <v>10.6540760937789</v>
      </c>
      <c r="G28" s="74" t="n">
        <v>0</v>
      </c>
      <c r="H28" s="74" t="n">
        <f aca="false">re*COS(la*rpd)/(SIN(D28*rpd)+SIN(la*rpd))</f>
        <v>7.66819490214738</v>
      </c>
      <c r="K28" s="17"/>
      <c r="L28" s="17"/>
      <c r="M28" s="17"/>
    </row>
    <row r="29" customFormat="false" ht="15" hidden="false" customHeight="false" outlineLevel="0" collapsed="false">
      <c r="F29" s="16"/>
    </row>
    <row r="30" customFormat="false" ht="15" hidden="false" customHeight="false" outlineLevel="0" collapsed="false">
      <c r="C30" s="69"/>
      <c r="D30" s="70" t="s">
        <v>165</v>
      </c>
      <c r="E30" s="69"/>
      <c r="F30" s="75"/>
      <c r="G30" s="69"/>
      <c r="H30" s="69"/>
      <c r="I30" s="69"/>
      <c r="J30" s="69"/>
    </row>
    <row r="31" customFormat="false" ht="15" hidden="false" customHeight="false" outlineLevel="0" collapsed="false">
      <c r="B31" s="11"/>
      <c r="D31" s="21"/>
      <c r="E31" s="76"/>
      <c r="F31" s="76"/>
      <c r="G31" s="21"/>
      <c r="H31" s="21"/>
      <c r="J31" s="16"/>
      <c r="K31" s="16"/>
      <c r="L31" s="16"/>
      <c r="M31" s="16"/>
      <c r="N31" s="16"/>
      <c r="O31" s="16"/>
    </row>
    <row r="32" customFormat="false" ht="15" hidden="false" customHeight="false" outlineLevel="0" collapsed="false">
      <c r="B32" s="11"/>
      <c r="C32" s="9" t="s">
        <v>166</v>
      </c>
      <c r="D32" s="21"/>
      <c r="E32" s="76"/>
      <c r="F32" s="76"/>
      <c r="G32" s="21"/>
      <c r="H32" s="21"/>
      <c r="J32" s="16"/>
      <c r="K32" s="16"/>
      <c r="L32" s="16"/>
      <c r="M32" s="16"/>
      <c r="N32" s="16"/>
      <c r="O32" s="16"/>
    </row>
    <row r="33" customFormat="false" ht="15" hidden="false" customHeight="false" outlineLevel="0" collapsed="false">
      <c r="B33" s="11"/>
      <c r="D33" s="21"/>
      <c r="E33" s="76"/>
      <c r="F33" s="76"/>
      <c r="G33" s="21"/>
      <c r="H33" s="21"/>
      <c r="J33" s="16"/>
      <c r="K33" s="16"/>
      <c r="L33" s="16"/>
      <c r="M33" s="16"/>
      <c r="N33" s="16"/>
      <c r="O33" s="16"/>
    </row>
    <row r="34" customFormat="false" ht="15" hidden="false" customHeight="false" outlineLevel="0" collapsed="false">
      <c r="D34" s="72" t="n">
        <v>0</v>
      </c>
      <c r="E34" s="77"/>
      <c r="F34" s="78" t="s">
        <v>167</v>
      </c>
      <c r="G34" s="79"/>
      <c r="H34" s="79"/>
      <c r="I34" s="16"/>
      <c r="J34" s="80" t="s">
        <v>168</v>
      </c>
      <c r="K34" s="16"/>
      <c r="L34" s="16"/>
      <c r="M34" s="16"/>
      <c r="N34" s="16"/>
      <c r="O34" s="16"/>
    </row>
    <row r="35" customFormat="false" ht="15" hidden="false" customHeight="false" outlineLevel="0" collapsed="false">
      <c r="D35" s="72" t="n">
        <v>180</v>
      </c>
      <c r="F35" s="78" t="s">
        <v>169</v>
      </c>
      <c r="G35" s="79"/>
      <c r="H35" s="79"/>
      <c r="I35" s="16"/>
      <c r="J35" s="80" t="s">
        <v>170</v>
      </c>
      <c r="K35" s="16"/>
      <c r="L35" s="16"/>
      <c r="M35" s="16"/>
      <c r="N35" s="16"/>
      <c r="O35" s="16"/>
    </row>
    <row r="36" customFormat="false" ht="15" hidden="false" customHeight="false" outlineLevel="0" collapsed="false">
      <c r="D36" s="20" t="s">
        <v>171</v>
      </c>
      <c r="E36" s="71" t="s">
        <v>172</v>
      </c>
      <c r="F36" s="71" t="s">
        <v>156</v>
      </c>
      <c r="G36" s="20" t="s">
        <v>157</v>
      </c>
      <c r="H36" s="20" t="s">
        <v>158</v>
      </c>
      <c r="I36" s="16"/>
      <c r="J36" s="16"/>
      <c r="K36" s="16"/>
      <c r="L36" s="16"/>
      <c r="M36" s="16"/>
      <c r="N36" s="16"/>
      <c r="O36" s="16"/>
    </row>
    <row r="37" customFormat="false" ht="15" hidden="false" customHeight="false" outlineLevel="0" collapsed="false">
      <c r="D37" s="72" t="n">
        <v>10</v>
      </c>
      <c r="E37" s="72" t="n">
        <f aca="false">D37-180</f>
        <v>-170</v>
      </c>
      <c r="F37" s="81" t="n">
        <f aca="false">re/COS(la*rpd)/SIN(D37*rpd)</f>
        <v>81.7990062295041</v>
      </c>
      <c r="G37" s="82" t="n">
        <f aca="false">-re/COS(la*rpd)/TAN(D37*rpd)</f>
        <v>-80.5562955235095</v>
      </c>
      <c r="H37" s="82" t="n">
        <f aca="false">-re*TAN(la*rpd)</f>
        <v>-10.087649461765</v>
      </c>
      <c r="I37" s="16"/>
      <c r="J37" s="16"/>
      <c r="K37" s="16"/>
      <c r="L37" s="16"/>
      <c r="M37" s="16"/>
      <c r="N37" s="16"/>
      <c r="O37" s="16"/>
    </row>
    <row r="38" customFormat="false" ht="15" hidden="false" customHeight="false" outlineLevel="0" collapsed="false">
      <c r="D38" s="72" t="n">
        <v>20</v>
      </c>
      <c r="E38" s="72" t="n">
        <f aca="false">D38-180</f>
        <v>-160</v>
      </c>
      <c r="F38" s="81" t="n">
        <f aca="false">re/COS(la*rpd)/SIN(D38*rpd)</f>
        <v>41.5304438756231</v>
      </c>
      <c r="G38" s="82" t="n">
        <f aca="false">-re/COS(la*rpd)/TAN(D38*rpd)</f>
        <v>-39.0258516478864</v>
      </c>
      <c r="H38" s="82" t="n">
        <f aca="false">-re*TAN(la*rpd)</f>
        <v>-10.087649461765</v>
      </c>
      <c r="I38" s="16"/>
      <c r="J38" s="16"/>
      <c r="K38" s="16"/>
      <c r="L38" s="16"/>
      <c r="M38" s="16"/>
      <c r="N38" s="16"/>
      <c r="O38" s="16"/>
    </row>
    <row r="39" customFormat="false" ht="15" hidden="false" customHeight="false" outlineLevel="0" collapsed="false">
      <c r="D39" s="72" t="n">
        <v>30</v>
      </c>
      <c r="E39" s="72" t="n">
        <f aca="false">D39-180</f>
        <v>-150</v>
      </c>
      <c r="F39" s="81" t="n">
        <f aca="false">re/COS(la*rpd)/SIN(D39*rpd)</f>
        <v>28.4084967334385</v>
      </c>
      <c r="G39" s="82" t="n">
        <f aca="false">-re/COS(la*rpd)/TAN(D39*rpd)</f>
        <v>-24.602479854485</v>
      </c>
      <c r="H39" s="82" t="n">
        <f aca="false">-re*TAN(la*rpd)</f>
        <v>-10.087649461765</v>
      </c>
      <c r="I39" s="16"/>
      <c r="J39" s="16"/>
      <c r="K39" s="16"/>
      <c r="L39" s="16"/>
      <c r="M39" s="16"/>
      <c r="N39" s="16"/>
      <c r="O39" s="16"/>
    </row>
    <row r="40" customFormat="false" ht="15" hidden="false" customHeight="false" outlineLevel="0" collapsed="false">
      <c r="D40" s="72" t="n">
        <v>40</v>
      </c>
      <c r="E40" s="72" t="n">
        <f aca="false">D40-180</f>
        <v>-140</v>
      </c>
      <c r="F40" s="81" t="n">
        <f aca="false">re/COS(la*rpd)/SIN(D40*rpd)</f>
        <v>22.0978876267483</v>
      </c>
      <c r="G40" s="82" t="n">
        <f aca="false">-re/COS(la*rpd)/TAN(D40*rpd)</f>
        <v>-16.9279640211381</v>
      </c>
      <c r="H40" s="82" t="n">
        <f aca="false">-re*TAN(la*rpd)</f>
        <v>-10.087649461765</v>
      </c>
      <c r="I40" s="16"/>
      <c r="J40" s="16"/>
      <c r="K40" s="16"/>
      <c r="L40" s="16"/>
      <c r="M40" s="16"/>
      <c r="N40" s="16"/>
      <c r="O40" s="16"/>
    </row>
    <row r="41" customFormat="false" ht="15" hidden="false" customHeight="false" outlineLevel="0" collapsed="false">
      <c r="D41" s="72" t="n">
        <v>50</v>
      </c>
      <c r="E41" s="72" t="n">
        <f aca="false">D41-180</f>
        <v>-130</v>
      </c>
      <c r="F41" s="81" t="n">
        <f aca="false">re/COS(la*rpd)/SIN(D41*rpd)</f>
        <v>18.5423293574014</v>
      </c>
      <c r="G41" s="82" t="n">
        <f aca="false">-re/COS(la*rpd)/TAN(D41*rpd)</f>
        <v>-11.9187795656646</v>
      </c>
      <c r="H41" s="82" t="n">
        <f aca="false">-re*TAN(la*rpd)</f>
        <v>-10.087649461765</v>
      </c>
      <c r="I41" s="16"/>
      <c r="J41" s="16"/>
      <c r="K41" s="16"/>
      <c r="L41" s="16"/>
      <c r="M41" s="16"/>
      <c r="N41" s="16"/>
      <c r="O41" s="16"/>
    </row>
    <row r="42" customFormat="false" ht="15" hidden="false" customHeight="false" outlineLevel="0" collapsed="false">
      <c r="D42" s="72" t="n">
        <v>60</v>
      </c>
      <c r="E42" s="72" t="n">
        <f aca="false">D42-180</f>
        <v>-120</v>
      </c>
      <c r="F42" s="81" t="n">
        <f aca="false">re/COS(la*rpd)/SIN(D42*rpd)</f>
        <v>16.4016532363233</v>
      </c>
      <c r="G42" s="82" t="n">
        <f aca="false">-re/COS(la*rpd)/TAN(D42*rpd)</f>
        <v>-8.20082661816167</v>
      </c>
      <c r="H42" s="82" t="n">
        <f aca="false">-re*TAN(la*rpd)</f>
        <v>-10.087649461765</v>
      </c>
      <c r="I42" s="16"/>
      <c r="J42" s="16"/>
      <c r="K42" s="16"/>
      <c r="L42" s="16"/>
      <c r="M42" s="16"/>
      <c r="N42" s="16"/>
      <c r="O42" s="16"/>
    </row>
    <row r="43" customFormat="false" ht="15" hidden="false" customHeight="false" outlineLevel="0" collapsed="false">
      <c r="D43" s="72" t="n">
        <v>70</v>
      </c>
      <c r="E43" s="72" t="n">
        <f aca="false">D43-180</f>
        <v>-110</v>
      </c>
      <c r="F43" s="81" t="n">
        <f aca="false">re/COS(la*rpd)/SIN(D43*rpd)</f>
        <v>15.1158453865899</v>
      </c>
      <c r="G43" s="82" t="n">
        <f aca="false">-re/COS(la*rpd)/TAN(D43*rpd)</f>
        <v>-5.16992360561013</v>
      </c>
      <c r="H43" s="82" t="n">
        <f aca="false">-re*TAN(la*rpd)</f>
        <v>-10.087649461765</v>
      </c>
      <c r="I43" s="16"/>
      <c r="J43" s="16"/>
      <c r="K43" s="16"/>
      <c r="L43" s="16"/>
      <c r="M43" s="16"/>
      <c r="N43" s="16"/>
      <c r="O43" s="16"/>
    </row>
    <row r="44" customFormat="false" ht="15" hidden="false" customHeight="false" outlineLevel="0" collapsed="false">
      <c r="D44" s="72" t="n">
        <v>80</v>
      </c>
      <c r="E44" s="72" t="n">
        <f aca="false">D44-180</f>
        <v>-100</v>
      </c>
      <c r="F44" s="81" t="n">
        <f aca="false">re/COS(la*rpd)/SIN(D44*rpd)</f>
        <v>14.4233717934014</v>
      </c>
      <c r="G44" s="82" t="n">
        <f aca="false">-re/COS(la*rpd)/TAN(D44*rpd)</f>
        <v>-2.50459222773675</v>
      </c>
      <c r="H44" s="82" t="n">
        <f aca="false">-re*TAN(la*rpd)</f>
        <v>-10.087649461765</v>
      </c>
      <c r="I44" s="16"/>
      <c r="J44" s="16"/>
      <c r="K44" s="16"/>
      <c r="L44" s="16"/>
      <c r="M44" s="16"/>
      <c r="N44" s="16"/>
      <c r="O44" s="16"/>
    </row>
    <row r="45" customFormat="false" ht="15" hidden="false" customHeight="false" outlineLevel="0" collapsed="false">
      <c r="D45" s="72" t="n">
        <v>90</v>
      </c>
      <c r="E45" s="72" t="n">
        <f aca="false">D45-180</f>
        <v>-90</v>
      </c>
      <c r="F45" s="81" t="n">
        <f aca="false">re/COS(la*rpd)</f>
        <v>14.2042483667193</v>
      </c>
      <c r="G45" s="82" t="n">
        <v>0</v>
      </c>
      <c r="H45" s="82" t="n">
        <f aca="false">-re*TAN(la*rpd)</f>
        <v>-10.087649461765</v>
      </c>
      <c r="I45" s="16"/>
      <c r="J45" s="80" t="s">
        <v>173</v>
      </c>
      <c r="K45" s="16"/>
      <c r="L45" s="16"/>
      <c r="M45" s="16"/>
      <c r="N45" s="16"/>
      <c r="O45" s="16"/>
    </row>
    <row r="46" customFormat="false" ht="15" hidden="false" customHeight="false" outlineLevel="0" collapsed="false">
      <c r="D46" s="72" t="n">
        <v>100</v>
      </c>
      <c r="E46" s="72" t="n">
        <f aca="false">D46-180</f>
        <v>-80</v>
      </c>
      <c r="F46" s="81" t="n">
        <f aca="false">re/COS(la*rpd)/SIN(D46*rpd)</f>
        <v>14.4233717934014</v>
      </c>
      <c r="G46" s="82" t="n">
        <f aca="false">-re/COS(la*rpd)/TAN(D46*rpd)</f>
        <v>2.50459222773675</v>
      </c>
      <c r="H46" s="82" t="n">
        <f aca="false">-re*TAN(la*rpd)</f>
        <v>-10.087649461765</v>
      </c>
      <c r="I46" s="16"/>
      <c r="J46" s="16"/>
      <c r="K46" s="16"/>
      <c r="L46" s="16"/>
      <c r="M46" s="16"/>
      <c r="N46" s="16"/>
      <c r="O46" s="16"/>
    </row>
    <row r="47" customFormat="false" ht="15" hidden="false" customHeight="false" outlineLevel="0" collapsed="false">
      <c r="D47" s="72" t="n">
        <v>110</v>
      </c>
      <c r="E47" s="72" t="n">
        <f aca="false">D47-180</f>
        <v>-70</v>
      </c>
      <c r="F47" s="81" t="n">
        <f aca="false">re/COS(la*rpd)/SIN(D47*rpd)</f>
        <v>15.1158453865899</v>
      </c>
      <c r="G47" s="82" t="n">
        <f aca="false">-re/COS(la*rpd)/TAN(D47*rpd)</f>
        <v>5.16992360561013</v>
      </c>
      <c r="H47" s="82" t="n">
        <f aca="false">-re*TAN(la*rpd)</f>
        <v>-10.087649461765</v>
      </c>
      <c r="I47" s="16"/>
      <c r="J47" s="16"/>
      <c r="K47" s="16"/>
      <c r="L47" s="16"/>
      <c r="M47" s="16"/>
      <c r="N47" s="16"/>
      <c r="O47" s="16"/>
    </row>
    <row r="48" customFormat="false" ht="15" hidden="false" customHeight="false" outlineLevel="0" collapsed="false">
      <c r="D48" s="72" t="n">
        <v>120</v>
      </c>
      <c r="E48" s="72" t="n">
        <f aca="false">D48-180</f>
        <v>-60</v>
      </c>
      <c r="F48" s="81" t="n">
        <f aca="false">re/COS(la*rpd)/SIN(D48*rpd)</f>
        <v>16.4016532363233</v>
      </c>
      <c r="G48" s="82" t="n">
        <f aca="false">-re/COS(la*rpd)/TAN(D48*rpd)</f>
        <v>8.20082661816166</v>
      </c>
      <c r="H48" s="82" t="n">
        <f aca="false">-re*TAN(la*rpd)</f>
        <v>-10.087649461765</v>
      </c>
      <c r="I48" s="16"/>
      <c r="J48" s="16"/>
      <c r="K48" s="16"/>
      <c r="L48" s="16"/>
      <c r="M48" s="16"/>
      <c r="N48" s="16"/>
      <c r="O48" s="16"/>
    </row>
    <row r="49" customFormat="false" ht="15" hidden="false" customHeight="false" outlineLevel="0" collapsed="false">
      <c r="D49" s="72" t="n">
        <v>130</v>
      </c>
      <c r="E49" s="72" t="n">
        <f aca="false">D49-180</f>
        <v>-50</v>
      </c>
      <c r="F49" s="81" t="n">
        <f aca="false">re/COS(la*rpd)/SIN(D49*rpd)</f>
        <v>18.5423293574014</v>
      </c>
      <c r="G49" s="82" t="n">
        <f aca="false">-re/COS(la*rpd)/TAN(D49*rpd)</f>
        <v>11.9187795656646</v>
      </c>
      <c r="H49" s="82" t="n">
        <f aca="false">-re*TAN(la*rpd)</f>
        <v>-10.087649461765</v>
      </c>
      <c r="I49" s="16"/>
      <c r="J49" s="16"/>
      <c r="K49" s="16"/>
      <c r="L49" s="16"/>
      <c r="M49" s="16"/>
      <c r="N49" s="16"/>
      <c r="O49" s="16"/>
    </row>
    <row r="50" customFormat="false" ht="15" hidden="false" customHeight="false" outlineLevel="0" collapsed="false">
      <c r="D50" s="72" t="n">
        <v>140</v>
      </c>
      <c r="E50" s="72" t="n">
        <f aca="false">D50-180</f>
        <v>-40</v>
      </c>
      <c r="F50" s="81" t="n">
        <f aca="false">re/COS(la*rpd)/SIN(D50*rpd)</f>
        <v>22.0978876267482</v>
      </c>
      <c r="G50" s="82" t="n">
        <f aca="false">-re/COS(la*rpd)/TAN(D50*rpd)</f>
        <v>16.9279640211381</v>
      </c>
      <c r="H50" s="82" t="n">
        <f aca="false">-re*TAN(la*rpd)</f>
        <v>-10.087649461765</v>
      </c>
      <c r="I50" s="16"/>
      <c r="J50" s="16"/>
      <c r="K50" s="16"/>
      <c r="L50" s="16"/>
      <c r="M50" s="16"/>
      <c r="N50" s="16"/>
      <c r="O50" s="16"/>
    </row>
    <row r="51" customFormat="false" ht="15" hidden="false" customHeight="false" outlineLevel="0" collapsed="false">
      <c r="D51" s="72" t="n">
        <v>150</v>
      </c>
      <c r="E51" s="72" t="n">
        <f aca="false">D51-180</f>
        <v>-30</v>
      </c>
      <c r="F51" s="81" t="n">
        <f aca="false">re/COS(la*rpd)/SIN(D51*rpd)</f>
        <v>28.4084967334385</v>
      </c>
      <c r="G51" s="82" t="n">
        <f aca="false">-re/COS(la*rpd)/TAN(D51*rpd)</f>
        <v>24.602479854485</v>
      </c>
      <c r="H51" s="82" t="n">
        <f aca="false">-re*TAN(la*rpd)</f>
        <v>-10.087649461765</v>
      </c>
      <c r="I51" s="16"/>
      <c r="J51" s="16"/>
      <c r="K51" s="16"/>
      <c r="L51" s="16"/>
      <c r="M51" s="16"/>
      <c r="N51" s="16"/>
      <c r="O51" s="16"/>
    </row>
    <row r="52" customFormat="false" ht="15" hidden="false" customHeight="false" outlineLevel="0" collapsed="false">
      <c r="D52" s="72" t="n">
        <v>160</v>
      </c>
      <c r="E52" s="72" t="n">
        <f aca="false">D52-180</f>
        <v>-20</v>
      </c>
      <c r="F52" s="81" t="n">
        <f aca="false">re/COS(la*rpd)/SIN(D52*rpd)</f>
        <v>41.5304438756231</v>
      </c>
      <c r="G52" s="82" t="n">
        <f aca="false">-re/COS(la*rpd)/TAN(D52*rpd)</f>
        <v>39.0258516478864</v>
      </c>
      <c r="H52" s="82" t="n">
        <f aca="false">-re*TAN(la*rpd)</f>
        <v>-10.087649461765</v>
      </c>
      <c r="I52" s="16"/>
      <c r="J52" s="16"/>
      <c r="K52" s="16"/>
      <c r="L52" s="16"/>
      <c r="M52" s="16"/>
      <c r="N52" s="16"/>
      <c r="O52" s="16"/>
    </row>
    <row r="53" customFormat="false" ht="15" hidden="false" customHeight="false" outlineLevel="0" collapsed="false">
      <c r="D53" s="72" t="n">
        <v>170</v>
      </c>
      <c r="E53" s="72" t="n">
        <f aca="false">D53-180</f>
        <v>-10</v>
      </c>
      <c r="F53" s="81" t="n">
        <f aca="false">re/COS(la*rpd)/SIN(D53*rpd)</f>
        <v>81.7990062295041</v>
      </c>
      <c r="G53" s="82" t="n">
        <f aca="false">-re/COS(la*rpd)/TAN(D53*rpd)</f>
        <v>80.5562955235095</v>
      </c>
      <c r="H53" s="82" t="n">
        <f aca="false">-re*TAN(la*rpd)</f>
        <v>-10.087649461765</v>
      </c>
      <c r="I53" s="16"/>
      <c r="J53" s="16"/>
      <c r="K53" s="16"/>
      <c r="L53" s="16"/>
      <c r="M53" s="16"/>
      <c r="N53" s="16"/>
      <c r="O53" s="16"/>
    </row>
    <row r="54" customFormat="false" ht="15" hidden="false" customHeight="false" outlineLevel="0" collapsed="false">
      <c r="B54" s="72" t="s">
        <v>174</v>
      </c>
      <c r="D54" s="67" t="n">
        <v>12</v>
      </c>
      <c r="E54" s="72" t="n">
        <f aca="false">D54-180</f>
        <v>-168</v>
      </c>
      <c r="F54" s="81" t="n">
        <f aca="false">re/COS(la*rpd)/SIN(D54*rpd)</f>
        <v>68.3186612106854</v>
      </c>
      <c r="G54" s="82" t="n">
        <f aca="false">-re/COS(la*rpd)/TAN(D54*rpd)</f>
        <v>-66.8257345485776</v>
      </c>
      <c r="H54" s="82" t="n">
        <f aca="false">-re*TAN(la*rpd)</f>
        <v>-10.087649461765</v>
      </c>
      <c r="I54" s="16"/>
      <c r="J54" s="16"/>
      <c r="K54" s="16"/>
      <c r="L54" s="16"/>
      <c r="M54" s="16"/>
      <c r="N54" s="16"/>
      <c r="O54" s="16"/>
    </row>
    <row r="55" customFormat="false" ht="15" hidden="false" customHeight="false" outlineLevel="0" collapsed="false">
      <c r="I55" s="16"/>
      <c r="P55" s="16"/>
    </row>
    <row r="56" customFormat="false" ht="15" hidden="false" customHeight="false" outlineLevel="0" collapsed="false">
      <c r="C56" s="69"/>
      <c r="D56" s="70" t="s">
        <v>175</v>
      </c>
      <c r="E56" s="69"/>
      <c r="F56" s="69"/>
      <c r="G56" s="69"/>
      <c r="H56" s="69"/>
      <c r="I56" s="69"/>
      <c r="J56" s="69"/>
      <c r="P56" s="16"/>
    </row>
    <row r="57" customFormat="false" ht="15" hidden="false" customHeight="false" outlineLevel="0" collapsed="false">
      <c r="B57" s="11"/>
      <c r="D57" s="21"/>
      <c r="E57" s="16"/>
      <c r="F57" s="71" t="s">
        <v>156</v>
      </c>
      <c r="G57" s="20" t="s">
        <v>157</v>
      </c>
      <c r="H57" s="20" t="s">
        <v>158</v>
      </c>
      <c r="J57" s="16"/>
      <c r="K57" s="16"/>
      <c r="L57" s="16"/>
      <c r="M57" s="16"/>
      <c r="N57" s="16"/>
      <c r="O57" s="16"/>
    </row>
    <row r="58" customFormat="false" ht="15" hidden="false" customHeight="false" outlineLevel="0" collapsed="false">
      <c r="C58" s="23" t="s">
        <v>176</v>
      </c>
      <c r="D58" s="11"/>
      <c r="F58" s="73" t="n">
        <f aca="false">re*TAN((90+23.44)*rpd/2)</f>
        <v>15.2351317069467</v>
      </c>
      <c r="G58" s="74" t="n">
        <v>0</v>
      </c>
      <c r="H58" s="74" t="n">
        <v>0</v>
      </c>
      <c r="J58" s="9" t="s">
        <v>177</v>
      </c>
    </row>
    <row r="59" customFormat="false" ht="15" hidden="false" customHeight="false" outlineLevel="0" collapsed="false">
      <c r="C59" s="23" t="s">
        <v>178</v>
      </c>
      <c r="D59" s="11"/>
      <c r="F59" s="73" t="n">
        <f aca="false">re*TAN((90-23.44)*rpd/2)</f>
        <v>6.56377653462645</v>
      </c>
      <c r="G59" s="74" t="n">
        <v>0</v>
      </c>
      <c r="H59" s="74" t="n">
        <v>0</v>
      </c>
      <c r="J59" s="9" t="s">
        <v>179</v>
      </c>
    </row>
    <row r="60" customFormat="false" ht="15" hidden="false" customHeight="false" outlineLevel="0" collapsed="false">
      <c r="C60" s="11"/>
      <c r="D60" s="11"/>
      <c r="F60" s="33"/>
      <c r="G60" s="9" t="s">
        <v>180</v>
      </c>
      <c r="H60" s="33"/>
    </row>
    <row r="61" customFormat="false" ht="15" hidden="false" customHeight="false" outlineLevel="0" collapsed="false"/>
    <row r="62" customFormat="false" ht="15" hidden="false" customHeight="false" outlineLevel="0" collapsed="false">
      <c r="B62" s="68" t="s">
        <v>181</v>
      </c>
      <c r="C62" s="68"/>
      <c r="D62" s="68"/>
      <c r="E62" s="68"/>
      <c r="F62" s="68"/>
      <c r="G62" s="68"/>
      <c r="H62" s="68"/>
      <c r="I62" s="68"/>
      <c r="J62" s="68"/>
    </row>
    <row r="63" customFormat="false" ht="15" hidden="false" customHeight="false" outlineLevel="0" collapsed="false"/>
    <row r="64" customFormat="false" ht="15" hidden="false" customHeight="false" outlineLevel="0" collapsed="false">
      <c r="C64" s="69"/>
      <c r="D64" s="69" t="s">
        <v>182</v>
      </c>
      <c r="E64" s="69"/>
      <c r="F64" s="69"/>
      <c r="G64" s="69"/>
      <c r="H64" s="69"/>
      <c r="I64" s="69"/>
      <c r="J64" s="69"/>
    </row>
    <row r="65" customFormat="false" ht="15" hidden="false" customHeight="false" outlineLevel="0" collapsed="false">
      <c r="G65" s="9" t="s">
        <v>183</v>
      </c>
    </row>
    <row r="66" customFormat="false" ht="15" hidden="false" customHeight="false" outlineLevel="0" collapsed="false">
      <c r="D66" s="83" t="n">
        <v>-23.44</v>
      </c>
      <c r="G66" s="74" t="n">
        <f aca="false">re*TAN((90-D66)*rpd/2)</f>
        <v>15.2351317069467</v>
      </c>
    </row>
    <row r="67" customFormat="false" ht="15" hidden="false" customHeight="false" outlineLevel="0" collapsed="false">
      <c r="D67" s="83" t="n">
        <v>-20.15</v>
      </c>
      <c r="G67" s="74" t="n">
        <f aca="false">re*TAN((90-D67)*rpd/2)</f>
        <v>14.3213429705917</v>
      </c>
    </row>
    <row r="68" customFormat="false" ht="15" hidden="false" customHeight="false" outlineLevel="0" collapsed="false">
      <c r="D68" s="83" t="n">
        <v>-11.47</v>
      </c>
      <c r="G68" s="74" t="n">
        <f aca="false">re*TAN((90-D68)*rpd/2)</f>
        <v>12.2328509643377</v>
      </c>
    </row>
    <row r="69" customFormat="false" ht="15" hidden="false" customHeight="false" outlineLevel="0" collapsed="false">
      <c r="D69" s="72" t="n">
        <v>0</v>
      </c>
      <c r="G69" s="74" t="n">
        <f aca="false">re*TAN((90-D69)*rpd/2)</f>
        <v>10</v>
      </c>
    </row>
    <row r="70" customFormat="false" ht="15" hidden="false" customHeight="false" outlineLevel="0" collapsed="false">
      <c r="D70" s="83" t="n">
        <v>11.47</v>
      </c>
      <c r="G70" s="74" t="n">
        <f aca="false">re*TAN((90-D70)*rpd/2)</f>
        <v>8.17470925555529</v>
      </c>
    </row>
    <row r="71" customFormat="false" ht="15" hidden="false" customHeight="false" outlineLevel="0" collapsed="false">
      <c r="D71" s="83" t="n">
        <v>20.15</v>
      </c>
      <c r="G71" s="74" t="n">
        <f aca="false">re*TAN((90-D71)*rpd/2)</f>
        <v>6.98258537661909</v>
      </c>
    </row>
    <row r="72" customFormat="false" ht="15" hidden="false" customHeight="false" outlineLevel="0" collapsed="false">
      <c r="D72" s="83" t="n">
        <v>23.44</v>
      </c>
      <c r="G72" s="74" t="n">
        <f aca="false">re*TAN((90-D72)*rpd/2)</f>
        <v>6.56377653462645</v>
      </c>
    </row>
    <row r="73" customFormat="false" ht="15" hidden="false" customHeight="false" outlineLevel="0" collapsed="false">
      <c r="D73" s="72" t="n">
        <v>90</v>
      </c>
      <c r="G73" s="74" t="n">
        <v>0</v>
      </c>
      <c r="J73" s="9" t="s">
        <v>184</v>
      </c>
    </row>
    <row r="74" customFormat="false" ht="15" hidden="false" customHeight="false" outlineLevel="0" collapsed="false">
      <c r="B74" s="23" t="s">
        <v>185</v>
      </c>
      <c r="D74" s="67" t="n">
        <v>-10</v>
      </c>
      <c r="G74" s="74" t="n">
        <f aca="false">re*TAN((90-D74)*rpd/2)</f>
        <v>11.9175359259421</v>
      </c>
    </row>
    <row r="75" customFormat="false" ht="15" hidden="false" customHeight="false" outlineLevel="0" collapsed="false">
      <c r="B75" s="11"/>
      <c r="D75" s="16"/>
    </row>
    <row r="76" customFormat="false" ht="15" hidden="false" customHeight="false" outlineLevel="0" collapsed="false">
      <c r="C76" s="69"/>
      <c r="D76" s="69" t="s">
        <v>186</v>
      </c>
      <c r="E76" s="69"/>
      <c r="F76" s="69"/>
      <c r="G76" s="69"/>
      <c r="H76" s="69"/>
      <c r="I76" s="69"/>
      <c r="J76" s="69"/>
    </row>
    <row r="77" customFormat="false" ht="15" hidden="false" customHeight="false" outlineLevel="0" collapsed="false"/>
    <row r="78" customFormat="false" ht="15" hidden="false" customHeight="false" outlineLevel="0" collapsed="false">
      <c r="B78" s="9" t="s">
        <v>187</v>
      </c>
    </row>
    <row r="79" customFormat="false" ht="15" hidden="false" customHeight="false" outlineLevel="0" collapsed="false"/>
    <row r="80" customFormat="false" ht="15" hidden="false" customHeight="false" outlineLevel="0" collapsed="false">
      <c r="C80" s="69"/>
      <c r="D80" s="69" t="s">
        <v>188</v>
      </c>
      <c r="E80" s="69"/>
      <c r="F80" s="69"/>
      <c r="G80" s="69"/>
      <c r="H80" s="69"/>
      <c r="I80" s="69"/>
      <c r="J80" s="69"/>
    </row>
    <row r="81" customFormat="false" ht="15" hidden="false" customHeight="false" outlineLevel="0" collapsed="false"/>
    <row r="82" customFormat="false" ht="15" hidden="false" customHeight="false" outlineLevel="0" collapsed="false">
      <c r="C82" s="11"/>
      <c r="D82" s="11"/>
      <c r="F82" s="71" t="s">
        <v>156</v>
      </c>
      <c r="G82" s="20" t="s">
        <v>157</v>
      </c>
      <c r="H82" s="20" t="s">
        <v>158</v>
      </c>
    </row>
    <row r="83" customFormat="false" ht="15" hidden="false" customHeight="false" outlineLevel="0" collapsed="false">
      <c r="D83" s="20" t="s">
        <v>189</v>
      </c>
      <c r="E83" s="9"/>
      <c r="F83" s="73" t="n">
        <f aca="false">re/SIN((90-23.44)*rpd)</f>
        <v>10.8994541207866</v>
      </c>
      <c r="G83" s="74" t="n">
        <f aca="false">re*TAN((23.44)*rpd)</f>
        <v>4.33567758616012</v>
      </c>
      <c r="H83" s="74" t="n">
        <v>0</v>
      </c>
    </row>
    <row r="84" customFormat="false" ht="15" hidden="false" customHeight="false" outlineLevel="0" collapsed="false"/>
    <row r="85" customFormat="false" ht="15" hidden="false" customHeight="false" outlineLevel="0" collapsed="false">
      <c r="C85" s="9" t="s">
        <v>190</v>
      </c>
    </row>
    <row r="86" customFormat="false" ht="15" hidden="false" customHeight="false" outlineLevel="0" collapsed="false">
      <c r="C86" s="9" t="s">
        <v>191</v>
      </c>
    </row>
    <row r="87" customFormat="false" ht="15" hidden="false" customHeight="false" outlineLevel="0" collapsed="false"/>
    <row r="88" customFormat="false" ht="15" hidden="false" customHeight="false" outlineLevel="0" collapsed="false">
      <c r="D88" s="20" t="s">
        <v>192</v>
      </c>
    </row>
    <row r="89" customFormat="false" ht="15" hidden="false" customHeight="false" outlineLevel="0" collapsed="false">
      <c r="B89" s="23" t="s">
        <v>193</v>
      </c>
      <c r="C89" s="11"/>
      <c r="D89" s="12" t="n">
        <v>-18.65</v>
      </c>
      <c r="G89" s="20" t="s">
        <v>194</v>
      </c>
      <c r="H89" s="20" t="s">
        <v>195</v>
      </c>
      <c r="J89" s="84"/>
      <c r="K89" s="84"/>
      <c r="L89" s="84"/>
      <c r="M89" s="84"/>
    </row>
    <row r="90" customFormat="false" ht="15" hidden="false" customHeight="false" outlineLevel="0" collapsed="false">
      <c r="B90" s="23" t="s">
        <v>196</v>
      </c>
      <c r="D90" s="12" t="n">
        <v>123</v>
      </c>
      <c r="G90" s="74" t="n">
        <f aca="false">-re*TAN((90-D89)*rpd/2)*SIN(D90*rpd)</f>
        <v>-11.6820889622474</v>
      </c>
      <c r="H90" s="74" t="n">
        <f aca="false">re*TAN((90-D89)*rpd/2)*COS(D90*rpd)</f>
        <v>-7.58643727649228</v>
      </c>
      <c r="J90" s="84"/>
      <c r="K90" s="84"/>
      <c r="L90" s="84"/>
      <c r="M90" s="84"/>
    </row>
    <row r="91" customFormat="false" ht="15" hidden="false" customHeight="false" outlineLevel="0" collapsed="false">
      <c r="C91" s="11"/>
      <c r="J91" s="84"/>
      <c r="K91" s="84"/>
      <c r="L91" s="84"/>
      <c r="M91" s="84"/>
    </row>
  </sheetData>
  <sheetProtection sheet="true"/>
  <mergeCells count="3">
    <mergeCell ref="B6:D6"/>
    <mergeCell ref="B11:J11"/>
    <mergeCell ref="B62:J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6" activeCellId="0" sqref="E16"/>
    </sheetView>
  </sheetViews>
  <sheetFormatPr defaultColWidth="11.53515625" defaultRowHeight="15" zeroHeight="true" outlineLevelRow="0" outlineLevelCol="0"/>
  <cols>
    <col collapsed="false" customWidth="true" hidden="false" outlineLevel="0" max="14" min="1" style="85" width="11.42"/>
    <col collapsed="false" customWidth="false" hidden="true" outlineLevel="0" max="257" min="15" style="85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>
      <c r="B5" s="9" t="s">
        <v>197</v>
      </c>
    </row>
    <row r="6" customFormat="false" ht="15" hidden="false" customHeight="false" outlineLevel="0" collapsed="false">
      <c r="B6" s="9" t="s">
        <v>198</v>
      </c>
    </row>
    <row r="7" customFormat="false" ht="15" hidden="false" customHeight="false" outlineLevel="0" collapsed="false">
      <c r="B7" s="9" t="s">
        <v>199</v>
      </c>
    </row>
    <row r="8" customFormat="false" ht="15" hidden="false" customHeight="false" outlineLevel="0" collapsed="false"/>
    <row r="9" customFormat="false" ht="15" hidden="false" customHeight="false" outlineLevel="0" collapsed="false">
      <c r="C9" s="86"/>
      <c r="D9" s="86" t="s">
        <v>200</v>
      </c>
      <c r="E9" s="86"/>
      <c r="F9" s="86"/>
      <c r="G9" s="86"/>
      <c r="H9" s="86"/>
      <c r="I9" s="86"/>
      <c r="J9" s="86"/>
    </row>
    <row r="10" customFormat="false" ht="15" hidden="false" customHeight="false" outlineLevel="0" collapsed="false"/>
    <row r="11" customFormat="false" ht="15" hidden="false" customHeight="false" outlineLevel="0" collapsed="false">
      <c r="B11" s="87" t="s">
        <v>201</v>
      </c>
    </row>
    <row r="12" customFormat="false" ht="15" hidden="false" customHeight="false" outlineLevel="0" collapsed="false">
      <c r="B12" s="9" t="s">
        <v>202</v>
      </c>
    </row>
    <row r="13" customFormat="false" ht="15" hidden="false" customHeight="false" outlineLevel="0" collapsed="false"/>
    <row r="14" customFormat="false" ht="15" hidden="false" customHeight="false" outlineLevel="0" collapsed="false">
      <c r="B14" s="88"/>
      <c r="C14" s="86"/>
      <c r="D14" s="89" t="s">
        <v>203</v>
      </c>
      <c r="E14" s="86"/>
      <c r="F14" s="86"/>
      <c r="G14" s="86"/>
      <c r="H14" s="86"/>
      <c r="I14" s="86"/>
      <c r="J14" s="86"/>
      <c r="K14" s="90"/>
      <c r="L14" s="90"/>
      <c r="M14" s="90"/>
      <c r="N14" s="90"/>
      <c r="O14" s="90"/>
    </row>
    <row r="15" customFormat="false" ht="15" hidden="false" customHeight="false" outlineLevel="0" collapsed="false"/>
    <row r="16" customFormat="false" ht="15" hidden="false" customHeight="false" outlineLevel="0" collapsed="false">
      <c r="B16" s="91" t="s">
        <v>95</v>
      </c>
      <c r="E16" s="92" t="n">
        <v>1</v>
      </c>
    </row>
    <row r="17" customFormat="false" ht="15" hidden="false" customHeight="false" outlineLevel="0" collapsed="false">
      <c r="B17" s="91" t="s">
        <v>97</v>
      </c>
      <c r="E17" s="92" t="n">
        <v>-2.1</v>
      </c>
      <c r="F17" s="93"/>
      <c r="G17" s="23" t="s">
        <v>76</v>
      </c>
    </row>
    <row r="18" customFormat="false" ht="15" hidden="false" customHeight="false" outlineLevel="0" collapsed="false">
      <c r="B18" s="94"/>
      <c r="L18" s="6"/>
    </row>
    <row r="19" customFormat="false" ht="15" hidden="false" customHeight="false" outlineLevel="0" collapsed="false">
      <c r="B19" s="91" t="s">
        <v>204</v>
      </c>
      <c r="E19" s="95" t="n">
        <f aca="false">-E16*15-E17</f>
        <v>-12.9</v>
      </c>
      <c r="G19" s="9" t="s">
        <v>205</v>
      </c>
    </row>
    <row r="20" customFormat="false" ht="15" hidden="false" customHeight="false" outlineLevel="0" collapsed="false">
      <c r="J20" s="96"/>
      <c r="K20" s="96"/>
      <c r="L20" s="96"/>
      <c r="M20" s="96"/>
    </row>
    <row r="21" customFormat="false" ht="15" hidden="false" customHeight="false" outlineLevel="0" collapsed="false">
      <c r="B21" s="91" t="s">
        <v>206</v>
      </c>
    </row>
    <row r="22" customFormat="false" ht="15" hidden="false" customHeight="false" outlineLevel="0" collapsed="false"/>
    <row r="23" customFormat="false" ht="15" hidden="false" customHeight="false" outlineLevel="0" collapsed="false">
      <c r="B23" s="9" t="s">
        <v>207</v>
      </c>
    </row>
    <row r="24" customFormat="false" ht="15" hidden="false" customHeight="false" outlineLevel="0" collapsed="false"/>
  </sheetData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1"/>
  <cols>
    <col collapsed="false" customWidth="true" hidden="false" outlineLevel="0" max="1" min="1" style="97" width="24.41"/>
    <col collapsed="false" customWidth="true" hidden="false" outlineLevel="0" max="3" min="2" style="21" width="7.7"/>
    <col collapsed="false" customWidth="true" hidden="false" outlineLevel="0" max="4" min="4" style="6" width="7.7"/>
    <col collapsed="false" customWidth="true" hidden="false" outlineLevel="0" max="5" min="5" style="6" width="8.7"/>
    <col collapsed="false" customWidth="true" hidden="false" outlineLevel="0" max="6" min="6" style="21" width="15.7"/>
    <col collapsed="false" customWidth="true" hidden="false" outlineLevel="0" max="7" min="7" style="21" width="7.7"/>
    <col collapsed="false" customWidth="true" hidden="false" outlineLevel="0" max="9" min="8" style="6" width="7.7"/>
    <col collapsed="false" customWidth="true" hidden="false" outlineLevel="0" max="10" min="10" style="6" width="8.7"/>
    <col collapsed="false" customWidth="true" hidden="false" outlineLevel="0" max="11" min="11" style="6" width="15.7"/>
    <col collapsed="false" customWidth="true" hidden="false" outlineLevel="0" max="12" min="12" style="6" width="2.28"/>
    <col collapsed="false" customWidth="true" hidden="true" outlineLevel="1" max="16" min="13" style="6" width="15.7"/>
    <col collapsed="false" customWidth="true" hidden="false" outlineLevel="0" max="17" min="17" style="21" width="2.28"/>
    <col collapsed="false" customWidth="false" hidden="true" outlineLevel="0" max="257" min="18" style="6" width="11.53"/>
    <col collapsed="false" customWidth="false" hidden="true" outlineLevel="0" max="16384" min="258" style="0" width="11.53"/>
  </cols>
  <sheetData>
    <row r="1" customFormat="false" ht="20.1" hidden="false" customHeight="true" outlineLevel="0" collapsed="false">
      <c r="B1" s="98" t="s">
        <v>208</v>
      </c>
      <c r="C1" s="98"/>
      <c r="D1" s="98"/>
      <c r="E1" s="98"/>
      <c r="F1" s="98"/>
      <c r="G1" s="98"/>
      <c r="H1" s="98"/>
      <c r="I1" s="98"/>
      <c r="J1" s="98"/>
      <c r="K1" s="98"/>
      <c r="L1" s="99"/>
      <c r="M1" s="99"/>
      <c r="N1" s="99"/>
      <c r="O1" s="99"/>
      <c r="P1" s="99"/>
    </row>
    <row r="2" customFormat="false" ht="20.1" hidden="false" customHeight="true" outlineLevel="0" collapsed="false">
      <c r="B2" s="98"/>
      <c r="C2" s="98"/>
      <c r="D2" s="98"/>
      <c r="E2" s="98"/>
      <c r="F2" s="98"/>
      <c r="G2" s="98"/>
      <c r="H2" s="98"/>
      <c r="I2" s="98"/>
      <c r="J2" s="98"/>
      <c r="K2" s="98"/>
      <c r="L2" s="100"/>
      <c r="M2" s="101" t="s">
        <v>209</v>
      </c>
      <c r="N2" s="102" t="n">
        <f aca="false">SIN(phiBal)</f>
        <v>0.71717757125382</v>
      </c>
      <c r="O2" s="101" t="s">
        <v>210</v>
      </c>
      <c r="P2" s="102" t="n">
        <f aca="false">COS(phiBal)</f>
        <v>0.696890472951433</v>
      </c>
    </row>
    <row r="3" customFormat="false" ht="15" hidden="false" customHeight="true" outlineLevel="0" collapsed="false">
      <c r="A3" s="103"/>
      <c r="B3" s="104" t="s">
        <v>211</v>
      </c>
      <c r="C3" s="104"/>
      <c r="D3" s="104"/>
      <c r="E3" s="104"/>
      <c r="F3" s="104"/>
      <c r="G3" s="105" t="s">
        <v>212</v>
      </c>
      <c r="H3" s="105"/>
      <c r="I3" s="105"/>
      <c r="J3" s="105"/>
      <c r="K3" s="105"/>
      <c r="L3" s="106"/>
      <c r="M3" s="101"/>
      <c r="N3" s="101"/>
      <c r="O3" s="101"/>
      <c r="P3" s="101"/>
    </row>
    <row r="4" customFormat="false" ht="15" hidden="false" customHeight="true" outlineLevel="0" collapsed="false">
      <c r="A4" s="103"/>
      <c r="B4" s="107" t="s">
        <v>213</v>
      </c>
      <c r="C4" s="107" t="s">
        <v>214</v>
      </c>
      <c r="D4" s="107" t="s">
        <v>215</v>
      </c>
      <c r="E4" s="108"/>
      <c r="F4" s="107" t="s">
        <v>216</v>
      </c>
      <c r="G4" s="109" t="s">
        <v>213</v>
      </c>
      <c r="H4" s="109" t="s">
        <v>214</v>
      </c>
      <c r="I4" s="109" t="s">
        <v>215</v>
      </c>
      <c r="J4" s="110"/>
      <c r="K4" s="109" t="s">
        <v>216</v>
      </c>
      <c r="L4" s="106"/>
      <c r="M4" s="111" t="s">
        <v>217</v>
      </c>
      <c r="N4" s="111" t="s">
        <v>218</v>
      </c>
      <c r="O4" s="111" t="s">
        <v>219</v>
      </c>
      <c r="P4" s="111" t="s">
        <v>220</v>
      </c>
    </row>
    <row r="5" customFormat="false" ht="15" hidden="false" customHeight="true" outlineLevel="0" collapsed="false">
      <c r="A5" s="112" t="s">
        <v>221</v>
      </c>
      <c r="B5" s="113" t="n">
        <v>45</v>
      </c>
      <c r="C5" s="113" t="n">
        <v>49</v>
      </c>
      <c r="D5" s="114" t="n">
        <v>19</v>
      </c>
      <c r="E5" s="115" t="n">
        <v>1</v>
      </c>
      <c r="F5" s="116" t="n">
        <f aca="false">IF(E5=1,1,-1)*(B5+(C5+D5/60)/60)</f>
        <v>45.8219444444445</v>
      </c>
      <c r="G5" s="117" t="n">
        <v>45</v>
      </c>
      <c r="H5" s="117" t="n">
        <v>4</v>
      </c>
      <c r="I5" s="118" t="n">
        <v>2</v>
      </c>
      <c r="J5" s="119" t="n">
        <v>2</v>
      </c>
      <c r="K5" s="120" t="n">
        <f aca="false">IF(J5=1,1,-1)*(G5+(H5+I5/60)/60)</f>
        <v>-45.0672222222222</v>
      </c>
      <c r="L5" s="121"/>
      <c r="M5" s="122" t="n">
        <f aca="false">F5*rpd</f>
        <v>0.79974380022148</v>
      </c>
      <c r="N5" s="122" t="n">
        <f aca="false">K5*rpd</f>
        <v>-0.786571412505733</v>
      </c>
      <c r="O5" s="123"/>
      <c r="P5" s="123"/>
      <c r="Q5" s="124"/>
    </row>
    <row r="6" customFormat="false" ht="15" hidden="false" customHeight="true" outlineLevel="0" collapsed="false">
      <c r="A6" s="125"/>
      <c r="B6" s="126"/>
      <c r="C6" s="126"/>
      <c r="D6" s="127" t="n">
        <v>20.004</v>
      </c>
      <c r="E6" s="128"/>
      <c r="F6" s="129"/>
      <c r="G6" s="130"/>
      <c r="H6" s="130"/>
      <c r="I6" s="131"/>
      <c r="J6" s="132"/>
      <c r="K6" s="133"/>
      <c r="L6" s="121"/>
      <c r="M6" s="122"/>
      <c r="N6" s="122"/>
      <c r="O6" s="123"/>
      <c r="P6" s="123"/>
      <c r="Q6" s="124"/>
    </row>
    <row r="7" customFormat="false" ht="15" hidden="false" customHeight="true" outlineLevel="0" collapsed="false">
      <c r="A7" s="125"/>
      <c r="B7" s="126"/>
      <c r="C7" s="126"/>
      <c r="D7" s="127"/>
      <c r="E7" s="108"/>
      <c r="F7" s="129"/>
      <c r="G7" s="130"/>
      <c r="H7" s="130"/>
      <c r="I7" s="131"/>
      <c r="J7" s="110"/>
      <c r="K7" s="133"/>
      <c r="L7" s="121"/>
      <c r="M7" s="122"/>
      <c r="N7" s="122"/>
      <c r="O7" s="123"/>
      <c r="P7" s="123"/>
      <c r="Q7" s="124"/>
    </row>
    <row r="8" customFormat="false" ht="15" hidden="false" customHeight="true" outlineLevel="0" collapsed="false">
      <c r="A8" s="112" t="s">
        <v>222</v>
      </c>
      <c r="B8" s="113" t="n">
        <v>45</v>
      </c>
      <c r="C8" s="113" t="n">
        <v>49</v>
      </c>
      <c r="D8" s="114" t="n">
        <v>12</v>
      </c>
      <c r="E8" s="115" t="n">
        <v>1</v>
      </c>
      <c r="F8" s="116" t="n">
        <f aca="false">IF(E8=1,1,-1)*(B8+(C8+D8/60)/60)</f>
        <v>45.82</v>
      </c>
      <c r="G8" s="117" t="n">
        <v>8</v>
      </c>
      <c r="H8" s="117" t="n">
        <v>8</v>
      </c>
      <c r="I8" s="118" t="n">
        <v>1</v>
      </c>
      <c r="J8" s="119" t="n">
        <v>2</v>
      </c>
      <c r="K8" s="120" t="n">
        <f aca="false">IF(J8=1,1,-1)*(G8+(H8+I8/60)/60)</f>
        <v>-8.13361111111111</v>
      </c>
      <c r="L8" s="121"/>
      <c r="M8" s="122" t="n">
        <f aca="false">F8*rpd</f>
        <v>0.799709863263802</v>
      </c>
      <c r="N8" s="122" t="n">
        <f aca="false">K8*rpd</f>
        <v>-0.141958293965683</v>
      </c>
      <c r="O8" s="122" t="n">
        <f aca="false">N8-lamBal</f>
        <v>0.64461311854005</v>
      </c>
      <c r="P8" s="122" t="n">
        <f aca="false">ACOS(siphi*SIN(M8)+cophi*COS(M8)*COS(O8))</f>
        <v>0.44516168108466</v>
      </c>
      <c r="Q8" s="124"/>
    </row>
    <row r="9" customFormat="false" ht="15" hidden="false" customHeight="true" outlineLevel="0" collapsed="false">
      <c r="A9" s="134"/>
      <c r="B9" s="135"/>
      <c r="C9" s="135"/>
      <c r="D9" s="136"/>
      <c r="E9" s="128"/>
      <c r="F9" s="137"/>
      <c r="G9" s="138"/>
      <c r="H9" s="138"/>
      <c r="I9" s="139"/>
      <c r="J9" s="132"/>
      <c r="K9" s="140"/>
      <c r="L9" s="121"/>
      <c r="M9" s="141"/>
      <c r="N9" s="141"/>
      <c r="O9" s="141"/>
      <c r="P9" s="141"/>
      <c r="Q9" s="124"/>
    </row>
    <row r="10" customFormat="false" ht="15" hidden="false" customHeight="true" outlineLevel="0" collapsed="false">
      <c r="A10" s="134"/>
      <c r="B10" s="142"/>
      <c r="C10" s="142"/>
      <c r="D10" s="143"/>
      <c r="F10" s="6"/>
      <c r="G10" s="142"/>
      <c r="H10" s="142"/>
      <c r="I10" s="143"/>
      <c r="L10" s="121"/>
      <c r="M10" s="27"/>
      <c r="N10" s="27"/>
      <c r="O10" s="141"/>
      <c r="P10" s="141"/>
      <c r="Q10" s="124"/>
    </row>
    <row r="11" customFormat="false" ht="15" hidden="false" customHeight="true" outlineLevel="0" collapsed="false">
      <c r="A11" s="134"/>
      <c r="B11" s="142"/>
      <c r="C11" s="142"/>
      <c r="D11" s="143"/>
      <c r="F11" s="144" t="s">
        <v>223</v>
      </c>
      <c r="G11" s="142"/>
      <c r="H11" s="142"/>
      <c r="I11" s="143"/>
      <c r="K11" s="145" t="s">
        <v>224</v>
      </c>
      <c r="L11" s="121"/>
      <c r="M11" s="27"/>
      <c r="N11" s="27"/>
      <c r="O11" s="141"/>
      <c r="P11" s="141"/>
      <c r="Q11" s="124"/>
    </row>
    <row r="12" customFormat="false" ht="15" hidden="false" customHeight="true" outlineLevel="0" collapsed="false">
      <c r="A12" s="134"/>
      <c r="B12" s="142"/>
      <c r="C12" s="142"/>
      <c r="D12" s="143"/>
      <c r="F12" s="146" t="n">
        <f aca="false">P8/rpd*1852*60</f>
        <v>2834213.99977132</v>
      </c>
      <c r="G12" s="142"/>
      <c r="H12" s="142"/>
      <c r="I12" s="143"/>
      <c r="K12" s="147" t="n">
        <f aca="false">180-ATAN2(siphi*COS(M8)*COS(O8)-cophi*SIN(M8),-COS(M8)*SIN(O8))/rpd</f>
        <v>283.464377548526</v>
      </c>
      <c r="L12" s="121"/>
      <c r="O12" s="148"/>
      <c r="P12" s="149"/>
      <c r="Q12" s="124"/>
    </row>
    <row r="13" customFormat="false" ht="15" hidden="false" customHeight="true" outlineLevel="0" collapsed="false">
      <c r="A13" s="134"/>
      <c r="B13" s="142"/>
      <c r="C13" s="142"/>
      <c r="D13" s="143"/>
      <c r="F13" s="142"/>
      <c r="G13" s="142"/>
      <c r="H13" s="142"/>
      <c r="I13" s="143"/>
      <c r="K13" s="150" t="str">
        <f aca="false">CONCATENATE(SIGN(K12)*INT(ABS(K12))&amp;"° "&amp;INT((ABS(K12)-INT(ABS(K12)))*60)&amp;"' "&amp;INT(((ABS(K12)-INT(ABS(K12)))*60-INT((ABS(K12)-INT(ABS(K12)))*60))*60*1000)/1000)&amp;"''"</f>
        <v>283° 27' 51.759''</v>
      </c>
      <c r="L13" s="121"/>
      <c r="M13" s="21"/>
      <c r="N13" s="21"/>
      <c r="O13" s="151"/>
      <c r="P13" s="149"/>
      <c r="Q13" s="124"/>
    </row>
    <row r="14" customFormat="false" ht="15" hidden="false" customHeight="true" outlineLevel="0" collapsed="false">
      <c r="A14" s="134"/>
      <c r="B14" s="142"/>
      <c r="C14" s="142"/>
      <c r="D14" s="143"/>
      <c r="F14" s="121"/>
      <c r="G14" s="142"/>
      <c r="H14" s="142"/>
      <c r="I14" s="143"/>
      <c r="K14" s="152" t="n">
        <f aca="false">K12/0.9</f>
        <v>314.960419498362</v>
      </c>
      <c r="L14" s="121"/>
      <c r="N14" s="153"/>
      <c r="P14" s="149"/>
      <c r="Q14" s="124"/>
    </row>
    <row r="15" customFormat="false" ht="12.75" hidden="false" customHeight="true" outlineLevel="0" collapsed="false">
      <c r="A15" s="154" t="s">
        <v>225</v>
      </c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5"/>
      <c r="M15" s="155"/>
      <c r="N15" s="155"/>
      <c r="O15" s="155"/>
      <c r="P15" s="156"/>
      <c r="Q15" s="124"/>
    </row>
    <row r="16" customFormat="false" ht="15" hidden="false" customHeight="true" outlineLevel="0" collapsed="false">
      <c r="A16" s="154"/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5"/>
      <c r="M16" s="155"/>
      <c r="N16" s="155"/>
      <c r="O16" s="155"/>
      <c r="P16" s="156"/>
      <c r="Q16" s="124"/>
    </row>
    <row r="17" customFormat="false" ht="15" hidden="false" customHeight="true" outlineLevel="0" collapsed="false">
      <c r="A17" s="154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5"/>
      <c r="M17" s="155"/>
      <c r="N17" s="155"/>
      <c r="O17" s="155"/>
      <c r="P17" s="156"/>
      <c r="Q17" s="124"/>
    </row>
    <row r="18" customFormat="false" ht="15" hidden="false" customHeight="true" outlineLevel="0" collapsed="false">
      <c r="A18" s="155"/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5"/>
      <c r="M18" s="155"/>
      <c r="N18" s="155"/>
      <c r="O18" s="155"/>
      <c r="P18" s="156"/>
      <c r="Q18" s="124"/>
    </row>
    <row r="19" customFormat="false" ht="15" hidden="false" customHeight="true" outlineLevel="0" collapsed="false">
      <c r="A19" s="134"/>
      <c r="B19" s="142"/>
      <c r="C19" s="142"/>
      <c r="D19" s="143"/>
      <c r="E19" s="121"/>
      <c r="F19" s="142"/>
      <c r="G19" s="142"/>
      <c r="H19" s="143"/>
      <c r="I19" s="121"/>
      <c r="J19" s="121"/>
      <c r="K19" s="158"/>
      <c r="L19" s="159"/>
      <c r="M19" s="148"/>
      <c r="N19" s="149"/>
      <c r="O19" s="160"/>
      <c r="P19" s="156"/>
      <c r="Q19" s="124"/>
    </row>
    <row r="20" customFormat="false" ht="15" hidden="false" customHeight="true" outlineLevel="0" collapsed="false">
      <c r="A20" s="134"/>
      <c r="B20" s="142"/>
      <c r="C20" s="142"/>
      <c r="D20" s="143"/>
      <c r="E20" s="121"/>
      <c r="F20" s="142"/>
      <c r="G20" s="142"/>
      <c r="H20" s="143"/>
      <c r="I20" s="121"/>
      <c r="J20" s="121"/>
      <c r="K20" s="21"/>
      <c r="L20" s="159"/>
      <c r="M20" s="148"/>
      <c r="N20" s="149"/>
      <c r="O20" s="160"/>
      <c r="P20" s="156"/>
      <c r="Q20" s="124"/>
    </row>
    <row r="21" customFormat="false" ht="15" hidden="true" customHeight="true" outlineLevel="0" collapsed="false">
      <c r="A21" s="134"/>
      <c r="B21" s="142"/>
      <c r="C21" s="142"/>
      <c r="D21" s="143"/>
      <c r="E21" s="121"/>
      <c r="F21" s="142"/>
      <c r="G21" s="142"/>
      <c r="H21" s="143"/>
      <c r="I21" s="121"/>
      <c r="J21" s="121"/>
      <c r="K21" s="21"/>
      <c r="L21" s="159"/>
      <c r="M21" s="148"/>
      <c r="N21" s="149"/>
      <c r="O21" s="160"/>
      <c r="P21" s="156"/>
      <c r="Q21" s="124"/>
    </row>
    <row r="22" customFormat="false" ht="15" hidden="true" customHeight="true" outlineLevel="0" collapsed="false">
      <c r="A22" s="134"/>
      <c r="B22" s="142"/>
      <c r="C22" s="142"/>
      <c r="D22" s="143"/>
      <c r="E22" s="121"/>
      <c r="F22" s="142"/>
      <c r="G22" s="142"/>
      <c r="H22" s="143"/>
      <c r="I22" s="121"/>
      <c r="J22" s="121"/>
      <c r="K22" s="159"/>
      <c r="L22" s="159"/>
      <c r="M22" s="148"/>
      <c r="N22" s="149"/>
      <c r="O22" s="160"/>
      <c r="P22" s="156"/>
      <c r="Q22" s="124"/>
    </row>
    <row r="23" customFormat="false" ht="15" hidden="true" customHeight="true" outlineLevel="0" collapsed="false">
      <c r="A23" s="134"/>
      <c r="B23" s="142"/>
      <c r="C23" s="142"/>
      <c r="D23" s="143"/>
      <c r="E23" s="121"/>
      <c r="F23" s="142"/>
      <c r="G23" s="142"/>
      <c r="H23" s="143"/>
      <c r="I23" s="121"/>
      <c r="J23" s="121"/>
      <c r="K23" s="159"/>
      <c r="L23" s="159"/>
      <c r="M23" s="148"/>
      <c r="N23" s="149"/>
      <c r="O23" s="160"/>
      <c r="P23" s="156"/>
      <c r="Q23" s="124"/>
    </row>
    <row r="24" customFormat="false" ht="15" hidden="true" customHeight="true" outlineLevel="0" collapsed="false">
      <c r="A24" s="134"/>
      <c r="B24" s="142"/>
      <c r="C24" s="142"/>
      <c r="D24" s="143"/>
      <c r="E24" s="121"/>
      <c r="F24" s="142"/>
      <c r="G24" s="142"/>
      <c r="H24" s="143"/>
      <c r="I24" s="121"/>
      <c r="J24" s="121"/>
      <c r="K24" s="159"/>
      <c r="L24" s="159"/>
      <c r="M24" s="148"/>
      <c r="N24" s="149"/>
      <c r="O24" s="160"/>
      <c r="P24" s="156"/>
      <c r="Q24" s="124"/>
    </row>
    <row r="25" customFormat="false" ht="15" hidden="true" customHeight="true" outlineLevel="0" collapsed="false">
      <c r="A25" s="134"/>
      <c r="B25" s="142"/>
      <c r="C25" s="142"/>
      <c r="D25" s="143"/>
      <c r="E25" s="121"/>
      <c r="F25" s="142"/>
      <c r="G25" s="142"/>
      <c r="H25" s="143"/>
      <c r="I25" s="121"/>
      <c r="J25" s="121"/>
      <c r="K25" s="159"/>
      <c r="L25" s="159"/>
      <c r="M25" s="148"/>
      <c r="N25" s="149"/>
      <c r="O25" s="160"/>
      <c r="P25" s="156"/>
      <c r="Q25" s="124"/>
    </row>
    <row r="26" customFormat="false" ht="15" hidden="true" customHeight="true" outlineLevel="0" collapsed="false">
      <c r="A26" s="134"/>
      <c r="B26" s="142"/>
      <c r="C26" s="142"/>
      <c r="D26" s="143"/>
      <c r="E26" s="121"/>
      <c r="F26" s="142"/>
      <c r="G26" s="142"/>
      <c r="H26" s="143"/>
      <c r="I26" s="121"/>
      <c r="J26" s="121"/>
      <c r="K26" s="159"/>
      <c r="L26" s="159"/>
      <c r="M26" s="148"/>
      <c r="N26" s="149"/>
      <c r="O26" s="160"/>
      <c r="P26" s="156"/>
      <c r="Q26" s="124"/>
    </row>
    <row r="27" customFormat="false" ht="15" hidden="true" customHeight="true" outlineLevel="0" collapsed="false">
      <c r="A27" s="134"/>
      <c r="B27" s="142"/>
      <c r="C27" s="142"/>
      <c r="D27" s="143"/>
      <c r="E27" s="121"/>
      <c r="F27" s="142"/>
      <c r="G27" s="142"/>
      <c r="H27" s="143"/>
      <c r="I27" s="121"/>
      <c r="J27" s="121"/>
      <c r="K27" s="159"/>
      <c r="L27" s="159"/>
      <c r="M27" s="148"/>
      <c r="N27" s="149"/>
      <c r="O27" s="160"/>
      <c r="P27" s="156"/>
      <c r="Q27" s="124"/>
    </row>
    <row r="28" customFormat="false" ht="15" hidden="true" customHeight="true" outlineLevel="0" collapsed="false">
      <c r="A28" s="134"/>
      <c r="B28" s="142"/>
      <c r="C28" s="142"/>
      <c r="D28" s="143"/>
      <c r="E28" s="121"/>
      <c r="F28" s="142"/>
      <c r="G28" s="142"/>
      <c r="H28" s="143"/>
      <c r="I28" s="121"/>
      <c r="J28" s="121"/>
      <c r="K28" s="159"/>
      <c r="L28" s="159"/>
      <c r="M28" s="148"/>
      <c r="N28" s="149"/>
      <c r="O28" s="160"/>
      <c r="P28" s="156"/>
      <c r="Q28" s="124"/>
    </row>
    <row r="29" customFormat="false" ht="15" hidden="true" customHeight="true" outlineLevel="0" collapsed="false">
      <c r="A29" s="134"/>
      <c r="B29" s="142"/>
      <c r="C29" s="142"/>
      <c r="D29" s="143"/>
      <c r="E29" s="121"/>
      <c r="F29" s="142"/>
      <c r="G29" s="142"/>
      <c r="H29" s="143"/>
      <c r="I29" s="121"/>
      <c r="J29" s="121"/>
      <c r="K29" s="159"/>
      <c r="L29" s="159"/>
      <c r="M29" s="148"/>
      <c r="N29" s="149"/>
      <c r="O29" s="160"/>
      <c r="P29" s="156"/>
      <c r="Q29" s="124"/>
    </row>
    <row r="30" customFormat="false" ht="15" hidden="true" customHeight="true" outlineLevel="0" collapsed="false">
      <c r="A30" s="134"/>
      <c r="B30" s="142"/>
      <c r="C30" s="142"/>
      <c r="D30" s="143"/>
      <c r="E30" s="121"/>
      <c r="F30" s="142"/>
      <c r="G30" s="142"/>
      <c r="H30" s="143"/>
      <c r="I30" s="121"/>
      <c r="J30" s="121"/>
      <c r="K30" s="159"/>
      <c r="L30" s="159"/>
      <c r="M30" s="148"/>
      <c r="N30" s="149"/>
      <c r="O30" s="160"/>
      <c r="P30" s="156"/>
      <c r="Q30" s="124"/>
    </row>
    <row r="31" customFormat="false" ht="15" hidden="true" customHeight="true" outlineLevel="0" collapsed="false">
      <c r="A31" s="134"/>
      <c r="B31" s="142"/>
      <c r="C31" s="142"/>
      <c r="D31" s="143"/>
      <c r="E31" s="121"/>
      <c r="F31" s="142"/>
      <c r="G31" s="142"/>
      <c r="H31" s="143"/>
      <c r="I31" s="121"/>
      <c r="J31" s="121"/>
      <c r="K31" s="159"/>
      <c r="L31" s="159"/>
      <c r="M31" s="148"/>
      <c r="N31" s="149"/>
      <c r="O31" s="160"/>
      <c r="P31" s="156"/>
      <c r="Q31" s="124"/>
    </row>
    <row r="32" customFormat="false" ht="15" hidden="true" customHeight="true" outlineLevel="0" collapsed="false">
      <c r="A32" s="134"/>
      <c r="B32" s="142"/>
      <c r="C32" s="142"/>
      <c r="D32" s="143"/>
      <c r="E32" s="121"/>
      <c r="F32" s="142"/>
      <c r="G32" s="142"/>
      <c r="H32" s="143"/>
      <c r="I32" s="121"/>
      <c r="J32" s="121"/>
      <c r="K32" s="159"/>
      <c r="L32" s="159"/>
      <c r="M32" s="148"/>
      <c r="N32" s="149"/>
      <c r="O32" s="160"/>
      <c r="P32" s="156"/>
      <c r="Q32" s="124"/>
    </row>
    <row r="33" customFormat="false" ht="15" hidden="true" customHeight="true" outlineLevel="0" collapsed="false">
      <c r="A33" s="134"/>
      <c r="B33" s="142"/>
      <c r="C33" s="142"/>
      <c r="D33" s="143"/>
      <c r="E33" s="121"/>
      <c r="F33" s="142"/>
      <c r="G33" s="142"/>
      <c r="H33" s="143"/>
      <c r="I33" s="121"/>
      <c r="J33" s="121"/>
      <c r="K33" s="159"/>
      <c r="L33" s="159"/>
      <c r="M33" s="148"/>
      <c r="N33" s="149"/>
      <c r="O33" s="160"/>
      <c r="P33" s="156"/>
      <c r="Q33" s="124"/>
    </row>
    <row r="34" customFormat="false" ht="15" hidden="true" customHeight="true" outlineLevel="0" collapsed="false">
      <c r="A34" s="134"/>
      <c r="B34" s="142"/>
      <c r="C34" s="142"/>
      <c r="D34" s="143"/>
      <c r="E34" s="121"/>
      <c r="F34" s="142"/>
      <c r="G34" s="142"/>
      <c r="H34" s="143"/>
      <c r="I34" s="121"/>
      <c r="J34" s="121"/>
      <c r="K34" s="159"/>
      <c r="L34" s="159"/>
      <c r="M34" s="148"/>
      <c r="N34" s="149"/>
      <c r="O34" s="160"/>
      <c r="P34" s="156"/>
      <c r="Q34" s="124"/>
    </row>
    <row r="35" customFormat="false" ht="15" hidden="true" customHeight="true" outlineLevel="0" collapsed="false">
      <c r="A35" s="134"/>
      <c r="B35" s="142"/>
      <c r="C35" s="142"/>
      <c r="D35" s="143"/>
      <c r="E35" s="121"/>
      <c r="F35" s="142"/>
      <c r="G35" s="142"/>
      <c r="H35" s="143"/>
      <c r="I35" s="121"/>
      <c r="J35" s="121"/>
      <c r="K35" s="159"/>
      <c r="L35" s="159"/>
      <c r="M35" s="148"/>
      <c r="N35" s="149"/>
      <c r="O35" s="160"/>
      <c r="P35" s="156"/>
      <c r="Q35" s="124"/>
    </row>
    <row r="36" customFormat="false" ht="15" hidden="true" customHeight="true" outlineLevel="0" collapsed="false">
      <c r="A36" s="134"/>
      <c r="B36" s="142"/>
      <c r="C36" s="142"/>
      <c r="D36" s="143"/>
      <c r="E36" s="121"/>
      <c r="F36" s="142"/>
      <c r="G36" s="142"/>
      <c r="H36" s="143"/>
      <c r="I36" s="121"/>
      <c r="J36" s="121"/>
      <c r="K36" s="159"/>
      <c r="L36" s="159"/>
      <c r="M36" s="148"/>
      <c r="N36" s="149"/>
      <c r="O36" s="160"/>
      <c r="P36" s="156"/>
      <c r="Q36" s="124"/>
    </row>
    <row r="37" customFormat="false" ht="15" hidden="true" customHeight="true" outlineLevel="0" collapsed="false">
      <c r="A37" s="134"/>
      <c r="B37" s="142"/>
      <c r="C37" s="142"/>
      <c r="D37" s="143"/>
      <c r="E37" s="121"/>
      <c r="F37" s="142"/>
      <c r="G37" s="142"/>
      <c r="H37" s="143"/>
      <c r="I37" s="121"/>
      <c r="J37" s="121"/>
      <c r="K37" s="159"/>
      <c r="L37" s="159"/>
      <c r="M37" s="148"/>
      <c r="N37" s="149"/>
      <c r="O37" s="160"/>
      <c r="P37" s="156"/>
      <c r="Q37" s="124"/>
    </row>
    <row r="38" customFormat="false" ht="15" hidden="true" customHeight="true" outlineLevel="0" collapsed="false">
      <c r="A38" s="134"/>
      <c r="B38" s="142"/>
      <c r="C38" s="142"/>
      <c r="D38" s="143"/>
      <c r="E38" s="121"/>
      <c r="F38" s="142"/>
      <c r="G38" s="142"/>
      <c r="H38" s="143"/>
      <c r="I38" s="121"/>
      <c r="J38" s="121"/>
      <c r="K38" s="159"/>
      <c r="L38" s="159"/>
      <c r="M38" s="148"/>
      <c r="N38" s="149"/>
      <c r="O38" s="160"/>
      <c r="P38" s="156"/>
      <c r="Q38" s="124"/>
    </row>
    <row r="39" customFormat="false" ht="15" hidden="true" customHeight="true" outlineLevel="0" collapsed="false">
      <c r="A39" s="134"/>
      <c r="B39" s="142"/>
      <c r="C39" s="142"/>
      <c r="D39" s="143"/>
      <c r="E39" s="121"/>
      <c r="F39" s="142"/>
      <c r="G39" s="142"/>
      <c r="H39" s="143"/>
      <c r="I39" s="121"/>
      <c r="J39" s="121"/>
      <c r="K39" s="159"/>
      <c r="L39" s="159"/>
      <c r="M39" s="148"/>
      <c r="N39" s="149"/>
      <c r="O39" s="160"/>
      <c r="P39" s="156"/>
      <c r="Q39" s="124"/>
    </row>
    <row r="40" customFormat="false" ht="15" hidden="true" customHeight="true" outlineLevel="0" collapsed="false">
      <c r="A40" s="134"/>
      <c r="B40" s="142"/>
      <c r="C40" s="142"/>
      <c r="D40" s="143"/>
      <c r="E40" s="121"/>
      <c r="F40" s="142"/>
      <c r="G40" s="142"/>
      <c r="H40" s="143"/>
      <c r="I40" s="121"/>
      <c r="J40" s="121"/>
      <c r="K40" s="159"/>
      <c r="L40" s="159"/>
      <c r="M40" s="148"/>
      <c r="N40" s="149"/>
      <c r="O40" s="160"/>
      <c r="P40" s="156"/>
      <c r="Q40" s="124"/>
    </row>
    <row r="41" customFormat="false" ht="15" hidden="true" customHeight="true" outlineLevel="0" collapsed="false">
      <c r="A41" s="134"/>
      <c r="B41" s="142"/>
      <c r="C41" s="142"/>
      <c r="D41" s="143"/>
      <c r="E41" s="121"/>
      <c r="F41" s="142"/>
      <c r="G41" s="142"/>
      <c r="H41" s="143"/>
      <c r="I41" s="121"/>
      <c r="J41" s="121"/>
      <c r="K41" s="159"/>
      <c r="L41" s="159"/>
      <c r="M41" s="148"/>
      <c r="N41" s="149"/>
      <c r="O41" s="160"/>
      <c r="P41" s="156"/>
      <c r="Q41" s="124"/>
    </row>
    <row r="42" customFormat="false" ht="15" hidden="true" customHeight="true" outlineLevel="0" collapsed="false">
      <c r="A42" s="134"/>
      <c r="B42" s="142"/>
      <c r="C42" s="142"/>
      <c r="D42" s="143"/>
      <c r="E42" s="121"/>
      <c r="F42" s="142"/>
      <c r="G42" s="142"/>
      <c r="H42" s="143"/>
      <c r="I42" s="121"/>
      <c r="J42" s="121"/>
      <c r="K42" s="159"/>
      <c r="L42" s="159"/>
      <c r="M42" s="148"/>
      <c r="N42" s="149"/>
      <c r="O42" s="160"/>
      <c r="P42" s="156"/>
      <c r="Q42" s="124"/>
    </row>
    <row r="43" customFormat="false" ht="15" hidden="true" customHeight="true" outlineLevel="0" collapsed="false">
      <c r="A43" s="134"/>
      <c r="B43" s="142"/>
      <c r="C43" s="142"/>
      <c r="D43" s="143"/>
      <c r="E43" s="121"/>
      <c r="F43" s="142"/>
      <c r="G43" s="142"/>
      <c r="H43" s="143"/>
      <c r="I43" s="121"/>
      <c r="J43" s="121"/>
      <c r="K43" s="159"/>
      <c r="L43" s="159"/>
      <c r="M43" s="148"/>
      <c r="N43" s="149"/>
      <c r="O43" s="160"/>
      <c r="P43" s="156"/>
      <c r="Q43" s="124"/>
    </row>
    <row r="44" customFormat="false" ht="15" hidden="true" customHeight="true" outlineLevel="0" collapsed="false">
      <c r="A44" s="134"/>
      <c r="B44" s="142"/>
      <c r="C44" s="142"/>
      <c r="D44" s="143"/>
      <c r="E44" s="121"/>
      <c r="F44" s="142"/>
      <c r="G44" s="142"/>
      <c r="H44" s="143"/>
      <c r="I44" s="121"/>
      <c r="J44" s="121"/>
      <c r="K44" s="159"/>
      <c r="L44" s="159"/>
      <c r="M44" s="148"/>
      <c r="N44" s="149"/>
      <c r="O44" s="160"/>
      <c r="P44" s="156"/>
      <c r="Q44" s="124"/>
    </row>
    <row r="45" customFormat="false" ht="15" hidden="true" customHeight="true" outlineLevel="0" collapsed="false">
      <c r="A45" s="134"/>
      <c r="B45" s="142"/>
      <c r="C45" s="142"/>
      <c r="D45" s="143"/>
      <c r="E45" s="121"/>
      <c r="F45" s="142"/>
      <c r="G45" s="142"/>
      <c r="H45" s="143"/>
      <c r="I45" s="121"/>
      <c r="J45" s="121"/>
      <c r="K45" s="159"/>
      <c r="L45" s="159"/>
      <c r="M45" s="148"/>
      <c r="N45" s="149"/>
      <c r="O45" s="160"/>
      <c r="P45" s="156"/>
      <c r="Q45" s="124"/>
    </row>
    <row r="46" customFormat="false" ht="15" hidden="true" customHeight="true" outlineLevel="0" collapsed="false">
      <c r="A46" s="134"/>
      <c r="B46" s="142"/>
      <c r="C46" s="142"/>
      <c r="D46" s="143"/>
      <c r="E46" s="121"/>
      <c r="F46" s="142"/>
      <c r="G46" s="142"/>
      <c r="H46" s="143"/>
      <c r="I46" s="121"/>
      <c r="J46" s="121"/>
      <c r="K46" s="159"/>
      <c r="L46" s="159"/>
      <c r="M46" s="148"/>
      <c r="N46" s="149"/>
      <c r="O46" s="160"/>
      <c r="P46" s="156"/>
      <c r="Q46" s="124"/>
    </row>
    <row r="47" customFormat="false" ht="15" hidden="true" customHeight="true" outlineLevel="0" collapsed="false">
      <c r="A47" s="134"/>
      <c r="B47" s="142"/>
      <c r="C47" s="142"/>
      <c r="D47" s="143"/>
      <c r="E47" s="121"/>
      <c r="F47" s="142"/>
      <c r="G47" s="142"/>
      <c r="H47" s="143"/>
      <c r="I47" s="121"/>
      <c r="J47" s="121"/>
      <c r="K47" s="159"/>
      <c r="L47" s="159"/>
      <c r="M47" s="148"/>
      <c r="N47" s="149"/>
      <c r="O47" s="160"/>
      <c r="P47" s="156"/>
      <c r="Q47" s="124"/>
    </row>
    <row r="48" customFormat="false" ht="15" hidden="true" customHeight="true" outlineLevel="0" collapsed="false">
      <c r="A48" s="134"/>
      <c r="B48" s="142"/>
      <c r="C48" s="142"/>
      <c r="D48" s="143"/>
      <c r="E48" s="121"/>
      <c r="F48" s="142"/>
      <c r="G48" s="142"/>
      <c r="H48" s="143"/>
      <c r="I48" s="121"/>
      <c r="J48" s="121"/>
      <c r="K48" s="159"/>
      <c r="L48" s="159"/>
      <c r="M48" s="148"/>
      <c r="N48" s="149"/>
      <c r="O48" s="160"/>
      <c r="P48" s="156"/>
      <c r="Q48" s="124"/>
    </row>
    <row r="49" customFormat="false" ht="15" hidden="true" customHeight="true" outlineLevel="0" collapsed="false">
      <c r="A49" s="134"/>
      <c r="B49" s="142"/>
      <c r="C49" s="142"/>
      <c r="D49" s="143"/>
      <c r="E49" s="121"/>
      <c r="F49" s="142"/>
      <c r="G49" s="142"/>
      <c r="H49" s="143"/>
      <c r="I49" s="121"/>
      <c r="J49" s="121"/>
      <c r="K49" s="159"/>
      <c r="L49" s="159"/>
      <c r="M49" s="148"/>
      <c r="N49" s="149"/>
      <c r="O49" s="160"/>
      <c r="P49" s="156"/>
      <c r="Q49" s="124"/>
    </row>
    <row r="50" customFormat="false" ht="15" hidden="true" customHeight="true" outlineLevel="0" collapsed="false">
      <c r="A50" s="134"/>
      <c r="B50" s="142"/>
      <c r="C50" s="142"/>
      <c r="D50" s="143"/>
      <c r="E50" s="121"/>
      <c r="F50" s="142"/>
      <c r="G50" s="142"/>
      <c r="H50" s="143"/>
      <c r="I50" s="121"/>
      <c r="J50" s="121"/>
      <c r="K50" s="159"/>
      <c r="L50" s="159"/>
      <c r="M50" s="148"/>
      <c r="N50" s="149"/>
      <c r="O50" s="160"/>
      <c r="P50" s="156"/>
      <c r="Q50" s="124"/>
    </row>
    <row r="51" customFormat="false" ht="15" hidden="true" customHeight="true" outlineLevel="0" collapsed="false">
      <c r="A51" s="134"/>
      <c r="B51" s="142"/>
      <c r="C51" s="142"/>
      <c r="D51" s="143"/>
      <c r="E51" s="121"/>
      <c r="F51" s="142"/>
      <c r="G51" s="142"/>
      <c r="H51" s="143"/>
      <c r="I51" s="121"/>
      <c r="J51" s="121"/>
      <c r="K51" s="159"/>
      <c r="L51" s="159"/>
      <c r="M51" s="148"/>
      <c r="N51" s="149"/>
      <c r="O51" s="160"/>
      <c r="P51" s="156"/>
      <c r="Q51" s="124"/>
    </row>
    <row r="52" customFormat="false" ht="15" hidden="true" customHeight="true" outlineLevel="0" collapsed="false">
      <c r="A52" s="134"/>
      <c r="B52" s="142"/>
      <c r="C52" s="142"/>
      <c r="D52" s="143"/>
      <c r="E52" s="121"/>
      <c r="F52" s="142"/>
      <c r="G52" s="142"/>
      <c r="H52" s="143"/>
      <c r="I52" s="121"/>
      <c r="J52" s="121"/>
      <c r="K52" s="159"/>
      <c r="L52" s="159"/>
      <c r="M52" s="148"/>
      <c r="N52" s="149"/>
      <c r="O52" s="160"/>
      <c r="P52" s="156"/>
      <c r="Q52" s="124"/>
    </row>
    <row r="53" customFormat="false" ht="15" hidden="true" customHeight="true" outlineLevel="0" collapsed="false">
      <c r="A53" s="134"/>
      <c r="B53" s="142"/>
      <c r="C53" s="142"/>
      <c r="D53" s="143"/>
      <c r="E53" s="121"/>
      <c r="F53" s="142"/>
      <c r="G53" s="142"/>
      <c r="H53" s="143"/>
      <c r="I53" s="121"/>
      <c r="J53" s="121"/>
      <c r="K53" s="159"/>
      <c r="L53" s="159"/>
      <c r="M53" s="148"/>
      <c r="N53" s="149"/>
      <c r="O53" s="160"/>
      <c r="P53" s="156"/>
      <c r="Q53" s="124"/>
    </row>
    <row r="54" customFormat="false" ht="15" hidden="true" customHeight="true" outlineLevel="0" collapsed="false">
      <c r="A54" s="134"/>
      <c r="B54" s="142"/>
      <c r="C54" s="142"/>
      <c r="D54" s="143"/>
      <c r="E54" s="121"/>
      <c r="F54" s="142"/>
      <c r="G54" s="142"/>
      <c r="H54" s="143"/>
      <c r="I54" s="121"/>
      <c r="J54" s="121"/>
      <c r="K54" s="159"/>
      <c r="L54" s="159"/>
      <c r="M54" s="148"/>
      <c r="N54" s="149"/>
      <c r="O54" s="160"/>
      <c r="P54" s="156"/>
      <c r="Q54" s="124"/>
    </row>
    <row r="55" customFormat="false" ht="15" hidden="true" customHeight="true" outlineLevel="0" collapsed="false">
      <c r="A55" s="134"/>
      <c r="B55" s="142"/>
      <c r="C55" s="142"/>
      <c r="D55" s="143"/>
      <c r="E55" s="121"/>
      <c r="F55" s="142"/>
      <c r="G55" s="142"/>
      <c r="H55" s="143"/>
      <c r="I55" s="121"/>
      <c r="J55" s="121"/>
      <c r="K55" s="159"/>
      <c r="L55" s="159"/>
      <c r="M55" s="148"/>
      <c r="N55" s="149"/>
      <c r="O55" s="160"/>
      <c r="P55" s="156"/>
      <c r="Q55" s="124"/>
    </row>
    <row r="56" customFormat="false" ht="15" hidden="true" customHeight="true" outlineLevel="0" collapsed="false">
      <c r="A56" s="134"/>
      <c r="B56" s="142"/>
      <c r="C56" s="142"/>
      <c r="D56" s="143"/>
      <c r="E56" s="121"/>
      <c r="F56" s="142"/>
      <c r="G56" s="142"/>
      <c r="H56" s="143"/>
      <c r="I56" s="121"/>
      <c r="J56" s="121"/>
      <c r="K56" s="159"/>
      <c r="L56" s="159"/>
      <c r="M56" s="148"/>
      <c r="N56" s="149"/>
      <c r="O56" s="160"/>
      <c r="P56" s="156"/>
      <c r="Q56" s="124"/>
    </row>
    <row r="57" customFormat="false" ht="15" hidden="true" customHeight="true" outlineLevel="0" collapsed="false">
      <c r="A57" s="134"/>
      <c r="B57" s="142"/>
      <c r="C57" s="142"/>
      <c r="D57" s="143"/>
      <c r="E57" s="121"/>
      <c r="F57" s="142"/>
      <c r="G57" s="142"/>
      <c r="H57" s="143"/>
      <c r="I57" s="121"/>
      <c r="J57" s="121"/>
      <c r="K57" s="159"/>
      <c r="L57" s="159"/>
      <c r="M57" s="148"/>
      <c r="N57" s="149"/>
      <c r="O57" s="160"/>
      <c r="P57" s="156"/>
      <c r="Q57" s="124"/>
    </row>
    <row r="58" customFormat="false" ht="15" hidden="true" customHeight="true" outlineLevel="0" collapsed="false">
      <c r="A58" s="134"/>
      <c r="B58" s="142"/>
      <c r="C58" s="142"/>
      <c r="D58" s="143"/>
      <c r="E58" s="121"/>
      <c r="F58" s="142"/>
      <c r="G58" s="142"/>
      <c r="H58" s="143"/>
      <c r="I58" s="121"/>
      <c r="J58" s="121"/>
      <c r="K58" s="159"/>
      <c r="L58" s="159"/>
      <c r="M58" s="148"/>
      <c r="N58" s="149"/>
      <c r="O58" s="160"/>
      <c r="P58" s="156"/>
      <c r="Q58" s="124"/>
    </row>
    <row r="59" customFormat="false" ht="15" hidden="true" customHeight="true" outlineLevel="0" collapsed="false">
      <c r="A59" s="134"/>
      <c r="B59" s="142"/>
      <c r="C59" s="142"/>
      <c r="D59" s="143"/>
      <c r="E59" s="121"/>
      <c r="F59" s="142"/>
      <c r="G59" s="142"/>
      <c r="H59" s="143"/>
      <c r="I59" s="121"/>
      <c r="J59" s="121"/>
      <c r="K59" s="159"/>
      <c r="L59" s="159"/>
      <c r="M59" s="148"/>
      <c r="N59" s="149"/>
      <c r="O59" s="160"/>
      <c r="P59" s="156"/>
      <c r="Q59" s="124"/>
    </row>
    <row r="60" customFormat="false" ht="15" hidden="true" customHeight="true" outlineLevel="0" collapsed="false">
      <c r="A60" s="134"/>
      <c r="B60" s="142"/>
      <c r="C60" s="142"/>
      <c r="D60" s="143"/>
      <c r="E60" s="121"/>
      <c r="F60" s="142"/>
      <c r="G60" s="142"/>
      <c r="H60" s="143"/>
      <c r="I60" s="121"/>
      <c r="J60" s="121"/>
      <c r="K60" s="159"/>
      <c r="L60" s="159"/>
      <c r="M60" s="148"/>
      <c r="N60" s="149"/>
      <c r="O60" s="160"/>
      <c r="P60" s="156"/>
      <c r="Q60" s="124"/>
    </row>
    <row r="61" customFormat="false" ht="15" hidden="true" customHeight="true" outlineLevel="0" collapsed="false">
      <c r="A61" s="134"/>
      <c r="B61" s="142"/>
      <c r="C61" s="142"/>
      <c r="D61" s="143"/>
      <c r="E61" s="121"/>
      <c r="F61" s="142"/>
      <c r="G61" s="142"/>
      <c r="H61" s="143"/>
      <c r="I61" s="121"/>
      <c r="J61" s="121"/>
      <c r="K61" s="159"/>
      <c r="L61" s="159"/>
      <c r="M61" s="148"/>
      <c r="N61" s="149"/>
      <c r="O61" s="160"/>
      <c r="P61" s="156"/>
      <c r="Q61" s="124"/>
    </row>
    <row r="62" customFormat="false" ht="15" hidden="true" customHeight="true" outlineLevel="0" collapsed="false">
      <c r="A62" s="134"/>
      <c r="B62" s="142"/>
      <c r="C62" s="142"/>
      <c r="D62" s="143"/>
      <c r="E62" s="121"/>
      <c r="F62" s="142"/>
      <c r="G62" s="142"/>
      <c r="H62" s="143"/>
      <c r="I62" s="121"/>
      <c r="J62" s="121"/>
      <c r="K62" s="159"/>
      <c r="L62" s="159"/>
      <c r="M62" s="148"/>
      <c r="N62" s="149"/>
      <c r="O62" s="160"/>
      <c r="P62" s="156"/>
      <c r="Q62" s="124"/>
    </row>
    <row r="63" customFormat="false" ht="15" hidden="true" customHeight="true" outlineLevel="0" collapsed="false">
      <c r="A63" s="134"/>
      <c r="B63" s="142"/>
      <c r="C63" s="142"/>
      <c r="D63" s="143"/>
      <c r="E63" s="121"/>
      <c r="F63" s="142"/>
      <c r="G63" s="142"/>
      <c r="H63" s="143"/>
      <c r="I63" s="121"/>
      <c r="J63" s="121"/>
      <c r="K63" s="159"/>
      <c r="L63" s="159"/>
      <c r="M63" s="148"/>
      <c r="N63" s="149"/>
      <c r="O63" s="160"/>
      <c r="P63" s="156"/>
      <c r="Q63" s="124"/>
    </row>
    <row r="64" customFormat="false" ht="15" hidden="true" customHeight="true" outlineLevel="0" collapsed="false">
      <c r="A64" s="134"/>
      <c r="B64" s="142"/>
      <c r="C64" s="142"/>
      <c r="D64" s="143"/>
      <c r="E64" s="121"/>
      <c r="F64" s="142"/>
      <c r="G64" s="142"/>
      <c r="H64" s="143"/>
      <c r="I64" s="121"/>
      <c r="J64" s="121"/>
      <c r="K64" s="159"/>
      <c r="L64" s="159"/>
      <c r="M64" s="148"/>
      <c r="N64" s="149"/>
      <c r="O64" s="160"/>
      <c r="P64" s="156"/>
      <c r="Q64" s="124"/>
    </row>
    <row r="65" customFormat="false" ht="15" hidden="true" customHeight="true" outlineLevel="0" collapsed="false">
      <c r="A65" s="134"/>
      <c r="B65" s="142"/>
      <c r="C65" s="142"/>
      <c r="D65" s="143"/>
      <c r="E65" s="121"/>
      <c r="F65" s="142"/>
      <c r="G65" s="142"/>
      <c r="H65" s="143"/>
      <c r="I65" s="121"/>
      <c r="J65" s="121"/>
      <c r="K65" s="159"/>
      <c r="L65" s="159"/>
      <c r="M65" s="148"/>
      <c r="N65" s="149"/>
      <c r="O65" s="160"/>
      <c r="P65" s="156"/>
      <c r="Q65" s="124"/>
    </row>
    <row r="66" customFormat="false" ht="15" hidden="true" customHeight="true" outlineLevel="0" collapsed="false">
      <c r="A66" s="134"/>
      <c r="B66" s="142"/>
      <c r="C66" s="142"/>
      <c r="D66" s="143"/>
      <c r="E66" s="121"/>
      <c r="F66" s="142"/>
      <c r="G66" s="142"/>
      <c r="H66" s="143"/>
      <c r="I66" s="121"/>
      <c r="J66" s="121"/>
      <c r="K66" s="159"/>
      <c r="L66" s="159"/>
      <c r="M66" s="148"/>
      <c r="N66" s="149"/>
      <c r="O66" s="160"/>
      <c r="P66" s="156"/>
      <c r="Q66" s="124"/>
    </row>
    <row r="67" customFormat="false" ht="15" hidden="true" customHeight="true" outlineLevel="0" collapsed="false">
      <c r="A67" s="134"/>
      <c r="B67" s="142"/>
      <c r="C67" s="142"/>
      <c r="D67" s="143"/>
      <c r="E67" s="121"/>
      <c r="F67" s="142"/>
      <c r="G67" s="142"/>
      <c r="H67" s="143"/>
      <c r="I67" s="121"/>
      <c r="J67" s="121"/>
      <c r="K67" s="159"/>
      <c r="L67" s="159"/>
      <c r="M67" s="148"/>
      <c r="N67" s="149"/>
      <c r="O67" s="160"/>
      <c r="P67" s="156"/>
      <c r="Q67" s="124"/>
    </row>
    <row r="68" customFormat="false" ht="15" hidden="true" customHeight="true" outlineLevel="0" collapsed="false">
      <c r="A68" s="134"/>
      <c r="B68" s="142"/>
      <c r="C68" s="142"/>
      <c r="D68" s="143"/>
      <c r="E68" s="121"/>
      <c r="F68" s="142"/>
      <c r="G68" s="142"/>
      <c r="H68" s="143"/>
      <c r="I68" s="121"/>
      <c r="J68" s="121"/>
      <c r="K68" s="159"/>
      <c r="L68" s="159"/>
      <c r="M68" s="148"/>
      <c r="N68" s="149"/>
      <c r="O68" s="160"/>
      <c r="P68" s="156"/>
      <c r="Q68" s="124"/>
    </row>
    <row r="69" customFormat="false" ht="15" hidden="true" customHeight="true" outlineLevel="0" collapsed="false">
      <c r="A69" s="134"/>
      <c r="B69" s="142"/>
      <c r="C69" s="142"/>
      <c r="D69" s="143"/>
      <c r="E69" s="121"/>
      <c r="F69" s="142"/>
      <c r="G69" s="142"/>
      <c r="H69" s="143"/>
      <c r="I69" s="121"/>
      <c r="J69" s="121"/>
      <c r="K69" s="159"/>
      <c r="L69" s="159"/>
      <c r="M69" s="148"/>
      <c r="N69" s="149"/>
      <c r="O69" s="160"/>
      <c r="P69" s="156"/>
      <c r="Q69" s="124"/>
    </row>
    <row r="70" customFormat="false" ht="15" hidden="true" customHeight="true" outlineLevel="0" collapsed="false">
      <c r="A70" s="134"/>
      <c r="B70" s="142"/>
      <c r="C70" s="142"/>
      <c r="D70" s="143"/>
      <c r="E70" s="121"/>
      <c r="F70" s="142"/>
      <c r="G70" s="142"/>
      <c r="H70" s="143"/>
      <c r="I70" s="121"/>
      <c r="J70" s="121"/>
      <c r="K70" s="159"/>
      <c r="L70" s="159"/>
      <c r="M70" s="148"/>
      <c r="N70" s="149"/>
      <c r="O70" s="160"/>
      <c r="P70" s="156"/>
      <c r="Q70" s="124"/>
    </row>
    <row r="71" customFormat="false" ht="15" hidden="true" customHeight="true" outlineLevel="0" collapsed="false">
      <c r="A71" s="134"/>
      <c r="B71" s="142"/>
      <c r="C71" s="142"/>
      <c r="D71" s="143"/>
      <c r="E71" s="121"/>
      <c r="F71" s="142"/>
      <c r="G71" s="142"/>
      <c r="H71" s="143"/>
      <c r="I71" s="121"/>
      <c r="J71" s="121"/>
      <c r="K71" s="159"/>
      <c r="L71" s="159"/>
      <c r="M71" s="148"/>
      <c r="N71" s="149"/>
      <c r="O71" s="160"/>
      <c r="P71" s="156"/>
      <c r="Q71" s="124"/>
    </row>
    <row r="72" customFormat="false" ht="15" hidden="true" customHeight="true" outlineLevel="0" collapsed="false">
      <c r="A72" s="134"/>
      <c r="B72" s="142"/>
      <c r="C72" s="142"/>
      <c r="D72" s="143"/>
      <c r="E72" s="121"/>
      <c r="F72" s="142"/>
      <c r="G72" s="142"/>
      <c r="H72" s="143"/>
      <c r="I72" s="121"/>
      <c r="J72" s="121"/>
      <c r="K72" s="159"/>
      <c r="L72" s="159"/>
      <c r="M72" s="148"/>
      <c r="N72" s="149"/>
      <c r="O72" s="160"/>
      <c r="P72" s="156"/>
      <c r="Q72" s="124"/>
    </row>
    <row r="73" customFormat="false" ht="15" hidden="true" customHeight="true" outlineLevel="0" collapsed="false">
      <c r="A73" s="134"/>
      <c r="B73" s="142"/>
      <c r="C73" s="142"/>
      <c r="D73" s="143"/>
      <c r="E73" s="121"/>
      <c r="F73" s="142"/>
      <c r="G73" s="142"/>
      <c r="H73" s="143"/>
      <c r="I73" s="121"/>
      <c r="J73" s="121"/>
      <c r="K73" s="159"/>
      <c r="L73" s="159"/>
      <c r="M73" s="148"/>
      <c r="N73" s="149"/>
      <c r="O73" s="160"/>
      <c r="P73" s="156"/>
      <c r="Q73" s="124"/>
    </row>
    <row r="74" customFormat="false" ht="15" hidden="true" customHeight="true" outlineLevel="0" collapsed="false">
      <c r="A74" s="134"/>
      <c r="B74" s="142"/>
      <c r="C74" s="142"/>
      <c r="D74" s="143"/>
      <c r="E74" s="121"/>
      <c r="F74" s="142"/>
      <c r="G74" s="142"/>
      <c r="H74" s="143"/>
      <c r="I74" s="121"/>
      <c r="J74" s="121"/>
      <c r="K74" s="159"/>
      <c r="L74" s="159"/>
      <c r="M74" s="148"/>
      <c r="N74" s="149"/>
      <c r="O74" s="160"/>
      <c r="P74" s="156"/>
      <c r="Q74" s="124"/>
    </row>
    <row r="75" customFormat="false" ht="15" hidden="true" customHeight="true" outlineLevel="0" collapsed="false">
      <c r="A75" s="134"/>
      <c r="B75" s="142"/>
      <c r="C75" s="142"/>
      <c r="D75" s="143"/>
      <c r="E75" s="121"/>
      <c r="F75" s="142"/>
      <c r="G75" s="142"/>
      <c r="H75" s="143"/>
      <c r="I75" s="121"/>
      <c r="J75" s="121"/>
      <c r="K75" s="159"/>
      <c r="L75" s="159"/>
      <c r="M75" s="148"/>
      <c r="N75" s="149"/>
      <c r="O75" s="160"/>
      <c r="P75" s="156"/>
      <c r="Q75" s="124"/>
    </row>
    <row r="76" customFormat="false" ht="15" hidden="true" customHeight="true" outlineLevel="0" collapsed="false">
      <c r="A76" s="134"/>
      <c r="B76" s="142"/>
      <c r="C76" s="142"/>
      <c r="D76" s="143"/>
      <c r="E76" s="121"/>
      <c r="F76" s="142"/>
      <c r="G76" s="142"/>
      <c r="H76" s="143"/>
      <c r="I76" s="121"/>
      <c r="J76" s="121"/>
      <c r="K76" s="159"/>
      <c r="L76" s="159"/>
      <c r="M76" s="148"/>
      <c r="N76" s="149"/>
      <c r="O76" s="160"/>
      <c r="P76" s="156"/>
      <c r="Q76" s="124"/>
    </row>
    <row r="77" customFormat="false" ht="15" hidden="true" customHeight="true" outlineLevel="0" collapsed="false">
      <c r="A77" s="134"/>
      <c r="B77" s="142"/>
      <c r="C77" s="142"/>
      <c r="D77" s="143"/>
      <c r="E77" s="121"/>
      <c r="F77" s="142"/>
      <c r="G77" s="142"/>
      <c r="H77" s="143"/>
      <c r="I77" s="121"/>
      <c r="J77" s="121"/>
      <c r="K77" s="159"/>
      <c r="L77" s="159"/>
      <c r="M77" s="148"/>
      <c r="N77" s="149"/>
      <c r="O77" s="160"/>
      <c r="P77" s="156"/>
      <c r="Q77" s="124"/>
    </row>
    <row r="78" customFormat="false" ht="15" hidden="true" customHeight="true" outlineLevel="0" collapsed="false">
      <c r="A78" s="134"/>
      <c r="B78" s="142"/>
      <c r="C78" s="142"/>
      <c r="D78" s="143"/>
      <c r="E78" s="121"/>
      <c r="F78" s="142"/>
      <c r="G78" s="142"/>
      <c r="H78" s="143"/>
      <c r="I78" s="121"/>
      <c r="J78" s="121"/>
      <c r="K78" s="159"/>
      <c r="L78" s="159"/>
      <c r="M78" s="148"/>
      <c r="N78" s="149"/>
      <c r="O78" s="160"/>
      <c r="P78" s="156"/>
      <c r="Q78" s="124"/>
    </row>
    <row r="79" customFormat="false" ht="15" hidden="true" customHeight="true" outlineLevel="0" collapsed="false">
      <c r="A79" s="134"/>
      <c r="B79" s="142"/>
      <c r="C79" s="142"/>
      <c r="D79" s="143"/>
      <c r="E79" s="121"/>
      <c r="F79" s="142"/>
      <c r="G79" s="142"/>
      <c r="H79" s="143"/>
      <c r="I79" s="121"/>
      <c r="J79" s="121"/>
      <c r="K79" s="159"/>
      <c r="L79" s="159"/>
      <c r="M79" s="148"/>
      <c r="N79" s="149"/>
      <c r="O79" s="160"/>
      <c r="P79" s="156"/>
      <c r="Q79" s="124"/>
    </row>
    <row r="80" customFormat="false" ht="15" hidden="true" customHeight="true" outlineLevel="0" collapsed="false">
      <c r="A80" s="134"/>
      <c r="B80" s="142"/>
      <c r="C80" s="142"/>
      <c r="D80" s="143"/>
      <c r="E80" s="121"/>
      <c r="F80" s="142"/>
      <c r="G80" s="142"/>
      <c r="H80" s="143"/>
      <c r="I80" s="121"/>
      <c r="J80" s="121"/>
      <c r="K80" s="159"/>
      <c r="L80" s="159"/>
      <c r="M80" s="148"/>
      <c r="N80" s="149"/>
      <c r="O80" s="160"/>
      <c r="P80" s="156"/>
      <c r="Q80" s="124"/>
    </row>
    <row r="81" customFormat="false" ht="15" hidden="true" customHeight="true" outlineLevel="0" collapsed="false">
      <c r="A81" s="134"/>
      <c r="B81" s="142"/>
      <c r="C81" s="142"/>
      <c r="D81" s="143"/>
      <c r="E81" s="121"/>
      <c r="F81" s="142"/>
      <c r="G81" s="142"/>
      <c r="H81" s="143"/>
      <c r="I81" s="121"/>
      <c r="J81" s="121"/>
      <c r="K81" s="159"/>
      <c r="L81" s="159"/>
      <c r="M81" s="148"/>
      <c r="N81" s="149"/>
      <c r="O81" s="160"/>
      <c r="P81" s="156"/>
      <c r="Q81" s="124"/>
    </row>
    <row r="82" customFormat="false" ht="15" hidden="true" customHeight="true" outlineLevel="0" collapsed="false">
      <c r="A82" s="134"/>
      <c r="B82" s="142"/>
      <c r="C82" s="142"/>
      <c r="D82" s="143"/>
      <c r="E82" s="121"/>
      <c r="F82" s="142"/>
      <c r="G82" s="142"/>
      <c r="H82" s="143"/>
      <c r="I82" s="121"/>
      <c r="J82" s="121"/>
      <c r="K82" s="159"/>
      <c r="L82" s="159"/>
      <c r="M82" s="148"/>
      <c r="N82" s="149"/>
      <c r="O82" s="160"/>
      <c r="P82" s="156"/>
      <c r="Q82" s="124"/>
    </row>
    <row r="83" customFormat="false" ht="15" hidden="true" customHeight="true" outlineLevel="0" collapsed="false">
      <c r="A83" s="134"/>
      <c r="B83" s="142"/>
      <c r="C83" s="142"/>
      <c r="D83" s="143"/>
      <c r="E83" s="121"/>
      <c r="F83" s="142"/>
      <c r="G83" s="142"/>
      <c r="H83" s="143"/>
      <c r="I83" s="121"/>
      <c r="J83" s="121"/>
      <c r="K83" s="159"/>
      <c r="L83" s="159"/>
      <c r="M83" s="148"/>
      <c r="N83" s="149"/>
      <c r="O83" s="160"/>
      <c r="P83" s="156"/>
      <c r="Q83" s="124"/>
    </row>
    <row r="84" customFormat="false" ht="15" hidden="true" customHeight="true" outlineLevel="0" collapsed="false">
      <c r="A84" s="134"/>
      <c r="B84" s="142"/>
      <c r="C84" s="142"/>
      <c r="D84" s="143"/>
      <c r="E84" s="121"/>
      <c r="F84" s="142"/>
      <c r="G84" s="142"/>
      <c r="H84" s="143"/>
      <c r="I84" s="121"/>
      <c r="J84" s="121"/>
      <c r="K84" s="159"/>
      <c r="L84" s="159"/>
      <c r="M84" s="148"/>
      <c r="N84" s="149"/>
      <c r="O84" s="160"/>
      <c r="P84" s="156"/>
      <c r="Q84" s="124"/>
    </row>
    <row r="85" customFormat="false" ht="15" hidden="true" customHeight="true" outlineLevel="0" collapsed="false">
      <c r="A85" s="134"/>
      <c r="B85" s="142"/>
      <c r="C85" s="142"/>
      <c r="D85" s="143"/>
      <c r="E85" s="121"/>
      <c r="F85" s="142"/>
      <c r="G85" s="142"/>
      <c r="H85" s="143"/>
      <c r="I85" s="121"/>
      <c r="J85" s="121"/>
      <c r="K85" s="159"/>
      <c r="L85" s="159"/>
      <c r="M85" s="148"/>
      <c r="N85" s="149"/>
      <c r="O85" s="160"/>
      <c r="P85" s="156"/>
      <c r="Q85" s="124"/>
    </row>
    <row r="86" customFormat="false" ht="15" hidden="true" customHeight="true" outlineLevel="0" collapsed="false">
      <c r="A86" s="134"/>
      <c r="B86" s="142"/>
      <c r="C86" s="142"/>
      <c r="D86" s="143"/>
      <c r="E86" s="121"/>
      <c r="F86" s="142"/>
      <c r="G86" s="142"/>
      <c r="H86" s="143"/>
      <c r="I86" s="121"/>
      <c r="J86" s="121"/>
      <c r="K86" s="159"/>
      <c r="L86" s="159"/>
      <c r="M86" s="148"/>
      <c r="N86" s="149"/>
      <c r="O86" s="160"/>
      <c r="P86" s="156"/>
      <c r="Q86" s="124"/>
    </row>
    <row r="87" customFormat="false" ht="15" hidden="true" customHeight="true" outlineLevel="0" collapsed="false">
      <c r="A87" s="134"/>
      <c r="B87" s="142"/>
      <c r="C87" s="142"/>
      <c r="D87" s="143"/>
      <c r="E87" s="121"/>
      <c r="F87" s="142"/>
      <c r="G87" s="142"/>
      <c r="H87" s="143"/>
      <c r="I87" s="121"/>
      <c r="J87" s="121"/>
      <c r="K87" s="159"/>
      <c r="L87" s="159"/>
      <c r="M87" s="148"/>
      <c r="N87" s="149"/>
      <c r="O87" s="160"/>
      <c r="P87" s="156"/>
      <c r="Q87" s="124"/>
    </row>
    <row r="88" customFormat="false" ht="15" hidden="true" customHeight="true" outlineLevel="0" collapsed="false">
      <c r="A88" s="134"/>
      <c r="B88" s="142"/>
      <c r="C88" s="142"/>
      <c r="D88" s="143"/>
      <c r="E88" s="121"/>
      <c r="F88" s="142"/>
      <c r="G88" s="142"/>
      <c r="H88" s="143"/>
      <c r="I88" s="121"/>
      <c r="J88" s="121"/>
      <c r="K88" s="159"/>
      <c r="L88" s="159"/>
      <c r="M88" s="148"/>
      <c r="N88" s="149"/>
      <c r="O88" s="160"/>
      <c r="P88" s="156"/>
      <c r="Q88" s="124"/>
    </row>
    <row r="89" customFormat="false" ht="15" hidden="true" customHeight="true" outlineLevel="0" collapsed="false">
      <c r="A89" s="134"/>
      <c r="B89" s="142"/>
      <c r="C89" s="142"/>
      <c r="D89" s="143"/>
      <c r="E89" s="121"/>
      <c r="F89" s="142"/>
      <c r="G89" s="142"/>
      <c r="H89" s="143"/>
      <c r="I89" s="121"/>
      <c r="J89" s="121"/>
      <c r="K89" s="159"/>
      <c r="L89" s="159"/>
      <c r="M89" s="148"/>
      <c r="N89" s="149"/>
      <c r="O89" s="160"/>
      <c r="P89" s="156"/>
      <c r="Q89" s="124"/>
    </row>
    <row r="90" customFormat="false" ht="15" hidden="true" customHeight="true" outlineLevel="0" collapsed="false">
      <c r="A90" s="134"/>
      <c r="B90" s="142"/>
      <c r="C90" s="142"/>
      <c r="D90" s="143"/>
      <c r="E90" s="121"/>
      <c r="F90" s="142"/>
      <c r="G90" s="142"/>
      <c r="H90" s="143"/>
      <c r="I90" s="121"/>
      <c r="J90" s="121"/>
      <c r="K90" s="159"/>
      <c r="L90" s="159"/>
      <c r="M90" s="148"/>
      <c r="N90" s="149"/>
      <c r="O90" s="160"/>
      <c r="P90" s="156"/>
      <c r="Q90" s="124"/>
    </row>
    <row r="91" customFormat="false" ht="15" hidden="true" customHeight="true" outlineLevel="0" collapsed="false">
      <c r="A91" s="134"/>
      <c r="B91" s="142"/>
      <c r="C91" s="142"/>
      <c r="D91" s="143"/>
      <c r="E91" s="121"/>
      <c r="F91" s="142"/>
      <c r="G91" s="142"/>
      <c r="H91" s="143"/>
      <c r="I91" s="121"/>
      <c r="J91" s="121"/>
      <c r="K91" s="159"/>
      <c r="L91" s="159"/>
      <c r="M91" s="148"/>
      <c r="N91" s="149"/>
      <c r="O91" s="160"/>
      <c r="P91" s="156"/>
      <c r="Q91" s="124"/>
    </row>
    <row r="92" customFormat="false" ht="15" hidden="true" customHeight="true" outlineLevel="0" collapsed="false">
      <c r="A92" s="134"/>
      <c r="B92" s="142"/>
      <c r="C92" s="142"/>
      <c r="D92" s="143"/>
      <c r="E92" s="121"/>
      <c r="F92" s="142"/>
      <c r="G92" s="142"/>
      <c r="H92" s="143"/>
      <c r="I92" s="121"/>
      <c r="J92" s="121"/>
      <c r="K92" s="159"/>
      <c r="L92" s="159"/>
      <c r="M92" s="148"/>
      <c r="N92" s="149"/>
      <c r="O92" s="160"/>
      <c r="P92" s="156"/>
      <c r="Q92" s="124"/>
    </row>
    <row r="93" customFormat="false" ht="15" hidden="true" customHeight="true" outlineLevel="0" collapsed="false">
      <c r="A93" s="134"/>
      <c r="B93" s="142"/>
      <c r="C93" s="142"/>
      <c r="D93" s="143"/>
      <c r="E93" s="121"/>
      <c r="F93" s="142"/>
      <c r="G93" s="142"/>
      <c r="H93" s="143"/>
      <c r="I93" s="121"/>
      <c r="J93" s="121"/>
      <c r="K93" s="159"/>
      <c r="L93" s="159"/>
      <c r="M93" s="148"/>
      <c r="N93" s="149"/>
      <c r="O93" s="160"/>
      <c r="P93" s="156"/>
      <c r="Q93" s="124"/>
    </row>
    <row r="94" customFormat="false" ht="15" hidden="true" customHeight="true" outlineLevel="0" collapsed="false">
      <c r="A94" s="134"/>
      <c r="B94" s="142"/>
      <c r="C94" s="142"/>
      <c r="D94" s="143"/>
      <c r="E94" s="121"/>
      <c r="F94" s="142"/>
      <c r="G94" s="142"/>
      <c r="H94" s="143"/>
      <c r="I94" s="121"/>
      <c r="J94" s="121"/>
      <c r="K94" s="159"/>
      <c r="L94" s="159"/>
      <c r="M94" s="148"/>
      <c r="N94" s="149"/>
      <c r="O94" s="160"/>
      <c r="P94" s="156"/>
      <c r="Q94" s="124"/>
    </row>
    <row r="95" customFormat="false" ht="15" hidden="true" customHeight="true" outlineLevel="0" collapsed="false">
      <c r="A95" s="134"/>
      <c r="B95" s="142"/>
      <c r="C95" s="142"/>
      <c r="D95" s="143"/>
      <c r="E95" s="121"/>
      <c r="F95" s="142"/>
      <c r="G95" s="142"/>
      <c r="H95" s="143"/>
      <c r="I95" s="121"/>
      <c r="J95" s="121"/>
      <c r="K95" s="159"/>
      <c r="L95" s="159"/>
      <c r="M95" s="148"/>
      <c r="N95" s="149"/>
      <c r="O95" s="160"/>
      <c r="P95" s="156"/>
      <c r="Q95" s="124"/>
    </row>
    <row r="96" customFormat="false" ht="15" hidden="true" customHeight="true" outlineLevel="0" collapsed="false">
      <c r="A96" s="134"/>
      <c r="B96" s="142"/>
      <c r="C96" s="142"/>
      <c r="D96" s="143"/>
      <c r="E96" s="121"/>
      <c r="F96" s="142"/>
      <c r="G96" s="142"/>
      <c r="H96" s="143"/>
      <c r="I96" s="121"/>
      <c r="J96" s="121"/>
      <c r="K96" s="159"/>
      <c r="L96" s="159"/>
      <c r="M96" s="148"/>
      <c r="N96" s="149"/>
      <c r="O96" s="160"/>
      <c r="P96" s="156"/>
      <c r="Q96" s="124"/>
    </row>
    <row r="97" customFormat="false" ht="15" hidden="true" customHeight="true" outlineLevel="0" collapsed="false">
      <c r="A97" s="134"/>
      <c r="B97" s="142"/>
      <c r="C97" s="142"/>
      <c r="D97" s="143"/>
      <c r="E97" s="121"/>
      <c r="F97" s="142"/>
      <c r="G97" s="142"/>
      <c r="H97" s="143"/>
      <c r="I97" s="121"/>
      <c r="J97" s="121"/>
      <c r="K97" s="159"/>
      <c r="L97" s="159"/>
      <c r="M97" s="148"/>
      <c r="N97" s="149"/>
      <c r="O97" s="160"/>
      <c r="P97" s="156"/>
      <c r="Q97" s="124"/>
    </row>
    <row r="98" customFormat="false" ht="15" hidden="true" customHeight="true" outlineLevel="0" collapsed="false">
      <c r="A98" s="134"/>
      <c r="B98" s="142"/>
      <c r="C98" s="142"/>
      <c r="D98" s="143"/>
      <c r="E98" s="121"/>
      <c r="F98" s="142"/>
      <c r="G98" s="142"/>
      <c r="H98" s="143"/>
      <c r="I98" s="121"/>
      <c r="J98" s="121"/>
      <c r="K98" s="159"/>
      <c r="L98" s="159"/>
      <c r="M98" s="148"/>
      <c r="N98" s="149"/>
      <c r="O98" s="160"/>
      <c r="P98" s="156"/>
      <c r="Q98" s="124"/>
    </row>
    <row r="99" customFormat="false" ht="15" hidden="true" customHeight="true" outlineLevel="0" collapsed="false">
      <c r="A99" s="134"/>
      <c r="B99" s="142"/>
      <c r="C99" s="142"/>
      <c r="D99" s="143"/>
      <c r="E99" s="121"/>
      <c r="F99" s="142"/>
      <c r="G99" s="142"/>
      <c r="H99" s="143"/>
      <c r="I99" s="121"/>
      <c r="J99" s="121"/>
      <c r="K99" s="159"/>
      <c r="L99" s="159"/>
      <c r="M99" s="148"/>
      <c r="N99" s="149"/>
      <c r="O99" s="160"/>
      <c r="P99" s="156"/>
      <c r="Q99" s="124"/>
    </row>
    <row r="100" customFormat="false" ht="15" hidden="true" customHeight="true" outlineLevel="0" collapsed="false">
      <c r="A100" s="134"/>
      <c r="B100" s="142"/>
      <c r="C100" s="142"/>
      <c r="D100" s="143"/>
      <c r="E100" s="121"/>
      <c r="F100" s="142"/>
      <c r="G100" s="142"/>
      <c r="H100" s="143"/>
      <c r="I100" s="121"/>
      <c r="J100" s="121"/>
      <c r="K100" s="159"/>
      <c r="L100" s="159"/>
      <c r="M100" s="148"/>
      <c r="N100" s="149"/>
      <c r="O100" s="160"/>
      <c r="P100" s="156"/>
      <c r="Q100" s="124"/>
    </row>
    <row r="101" customFormat="false" ht="15" hidden="true" customHeight="true" outlineLevel="0" collapsed="false">
      <c r="A101" s="134"/>
      <c r="B101" s="142"/>
      <c r="C101" s="142"/>
      <c r="D101" s="143"/>
      <c r="E101" s="121"/>
      <c r="F101" s="142"/>
      <c r="G101" s="142"/>
      <c r="H101" s="143"/>
      <c r="I101" s="121"/>
      <c r="J101" s="121"/>
      <c r="K101" s="159"/>
      <c r="L101" s="159"/>
      <c r="M101" s="148"/>
      <c r="N101" s="149"/>
      <c r="O101" s="160"/>
      <c r="P101" s="156"/>
      <c r="Q101" s="124"/>
    </row>
    <row r="102" customFormat="false" ht="15" hidden="true" customHeight="true" outlineLevel="0" collapsed="false">
      <c r="A102" s="134"/>
      <c r="B102" s="142"/>
      <c r="C102" s="142"/>
      <c r="D102" s="143"/>
      <c r="E102" s="121"/>
      <c r="F102" s="142"/>
      <c r="G102" s="142"/>
      <c r="H102" s="143"/>
      <c r="I102" s="121"/>
      <c r="J102" s="121"/>
      <c r="K102" s="159"/>
      <c r="L102" s="159"/>
      <c r="M102" s="148"/>
      <c r="N102" s="149"/>
      <c r="O102" s="160"/>
      <c r="P102" s="156"/>
      <c r="Q102" s="124"/>
    </row>
    <row r="103" customFormat="false" ht="15" hidden="true" customHeight="true" outlineLevel="0" collapsed="false">
      <c r="A103" s="134"/>
      <c r="B103" s="142"/>
      <c r="C103" s="142"/>
      <c r="D103" s="143"/>
      <c r="E103" s="121"/>
      <c r="F103" s="142"/>
      <c r="G103" s="142"/>
      <c r="H103" s="143"/>
      <c r="I103" s="121"/>
      <c r="J103" s="121"/>
      <c r="K103" s="159"/>
      <c r="L103" s="159"/>
      <c r="M103" s="148"/>
      <c r="N103" s="149"/>
      <c r="O103" s="160"/>
      <c r="P103" s="156"/>
      <c r="Q103" s="124"/>
    </row>
    <row r="104" customFormat="false" ht="15" hidden="true" customHeight="true" outlineLevel="0" collapsed="false">
      <c r="A104" s="134"/>
      <c r="B104" s="142"/>
      <c r="C104" s="142"/>
      <c r="D104" s="143"/>
      <c r="E104" s="121"/>
      <c r="F104" s="142"/>
      <c r="G104" s="142"/>
      <c r="H104" s="143"/>
      <c r="I104" s="121"/>
      <c r="J104" s="121"/>
      <c r="K104" s="159"/>
      <c r="L104" s="159"/>
      <c r="M104" s="148"/>
      <c r="N104" s="149"/>
      <c r="O104" s="160"/>
      <c r="P104" s="156"/>
      <c r="Q104" s="124"/>
    </row>
    <row r="105" customFormat="false" ht="15" hidden="true" customHeight="true" outlineLevel="0" collapsed="false">
      <c r="A105" s="134"/>
      <c r="B105" s="142"/>
      <c r="C105" s="142"/>
      <c r="D105" s="143"/>
      <c r="E105" s="121"/>
      <c r="F105" s="142"/>
      <c r="G105" s="142"/>
      <c r="H105" s="143"/>
      <c r="I105" s="121"/>
      <c r="J105" s="121"/>
      <c r="K105" s="159"/>
      <c r="L105" s="159"/>
      <c r="M105" s="148"/>
      <c r="N105" s="149"/>
      <c r="O105" s="160"/>
      <c r="P105" s="156"/>
      <c r="Q105" s="124"/>
    </row>
    <row r="106" customFormat="false" ht="15" hidden="true" customHeight="true" outlineLevel="0" collapsed="false">
      <c r="A106" s="134"/>
      <c r="B106" s="142"/>
      <c r="C106" s="142"/>
      <c r="D106" s="143"/>
      <c r="E106" s="121"/>
      <c r="F106" s="142"/>
      <c r="G106" s="142"/>
      <c r="H106" s="143"/>
      <c r="I106" s="121"/>
      <c r="J106" s="121"/>
      <c r="K106" s="159"/>
      <c r="L106" s="159"/>
      <c r="M106" s="148"/>
      <c r="N106" s="149"/>
      <c r="O106" s="160"/>
      <c r="P106" s="156"/>
      <c r="Q106" s="124"/>
    </row>
    <row r="107" customFormat="false" ht="15" hidden="true" customHeight="true" outlineLevel="0" collapsed="false">
      <c r="A107" s="134"/>
      <c r="B107" s="142"/>
      <c r="C107" s="142"/>
      <c r="D107" s="143"/>
      <c r="E107" s="121"/>
      <c r="F107" s="142"/>
      <c r="G107" s="142"/>
      <c r="H107" s="143"/>
      <c r="I107" s="121"/>
      <c r="J107" s="121"/>
      <c r="K107" s="159"/>
      <c r="L107" s="159"/>
      <c r="M107" s="148"/>
      <c r="N107" s="149"/>
      <c r="O107" s="160"/>
      <c r="P107" s="156"/>
      <c r="Q107" s="124"/>
    </row>
    <row r="108" customFormat="false" ht="15" hidden="true" customHeight="true" outlineLevel="0" collapsed="false">
      <c r="A108" s="134"/>
      <c r="B108" s="142"/>
      <c r="C108" s="142"/>
      <c r="D108" s="143"/>
      <c r="E108" s="121"/>
      <c r="F108" s="142"/>
      <c r="G108" s="142"/>
      <c r="H108" s="143"/>
      <c r="I108" s="121"/>
      <c r="J108" s="121"/>
      <c r="K108" s="159"/>
      <c r="L108" s="159"/>
      <c r="M108" s="148"/>
      <c r="N108" s="149"/>
      <c r="O108" s="160"/>
      <c r="P108" s="156"/>
      <c r="Q108" s="124"/>
    </row>
    <row r="109" customFormat="false" ht="15" hidden="true" customHeight="true" outlineLevel="0" collapsed="false">
      <c r="A109" s="134"/>
      <c r="B109" s="142"/>
      <c r="C109" s="142"/>
      <c r="D109" s="143"/>
      <c r="E109" s="121"/>
      <c r="F109" s="142"/>
      <c r="G109" s="142"/>
      <c r="H109" s="143"/>
      <c r="I109" s="121"/>
      <c r="J109" s="121"/>
      <c r="K109" s="159"/>
      <c r="L109" s="159"/>
      <c r="M109" s="148"/>
      <c r="N109" s="149"/>
      <c r="O109" s="160"/>
      <c r="P109" s="156"/>
      <c r="Q109" s="124"/>
    </row>
    <row r="110" customFormat="false" ht="15" hidden="true" customHeight="true" outlineLevel="0" collapsed="false">
      <c r="A110" s="134"/>
      <c r="B110" s="142"/>
      <c r="C110" s="142"/>
      <c r="D110" s="143"/>
      <c r="E110" s="121"/>
      <c r="F110" s="142"/>
      <c r="G110" s="142"/>
      <c r="H110" s="143"/>
      <c r="I110" s="121"/>
      <c r="J110" s="121"/>
      <c r="K110" s="159"/>
      <c r="L110" s="159"/>
      <c r="M110" s="148"/>
      <c r="N110" s="149"/>
      <c r="O110" s="160"/>
      <c r="P110" s="156"/>
      <c r="Q110" s="124"/>
    </row>
    <row r="111" customFormat="false" ht="15" hidden="true" customHeight="true" outlineLevel="0" collapsed="false">
      <c r="A111" s="134"/>
      <c r="B111" s="142"/>
      <c r="C111" s="142"/>
      <c r="D111" s="143"/>
      <c r="E111" s="121"/>
      <c r="F111" s="142"/>
      <c r="G111" s="142"/>
      <c r="H111" s="143"/>
      <c r="I111" s="121"/>
      <c r="J111" s="121"/>
      <c r="K111" s="159"/>
      <c r="L111" s="159"/>
      <c r="M111" s="148"/>
      <c r="N111" s="149"/>
      <c r="O111" s="160"/>
      <c r="P111" s="156"/>
      <c r="Q111" s="124"/>
    </row>
    <row r="112" customFormat="false" ht="15" hidden="true" customHeight="true" outlineLevel="0" collapsed="false">
      <c r="A112" s="134"/>
      <c r="B112" s="142"/>
      <c r="C112" s="142"/>
      <c r="D112" s="143"/>
      <c r="E112" s="121"/>
      <c r="F112" s="142"/>
      <c r="G112" s="142"/>
      <c r="H112" s="143"/>
      <c r="I112" s="121"/>
      <c r="J112" s="121"/>
      <c r="K112" s="159"/>
      <c r="L112" s="159"/>
      <c r="M112" s="148"/>
      <c r="N112" s="149"/>
      <c r="O112" s="160"/>
      <c r="P112" s="156"/>
      <c r="Q112" s="124"/>
    </row>
    <row r="113" customFormat="false" ht="15" hidden="true" customHeight="true" outlineLevel="0" collapsed="false">
      <c r="A113" s="134"/>
      <c r="B113" s="142"/>
      <c r="C113" s="142"/>
      <c r="D113" s="143"/>
      <c r="E113" s="121"/>
      <c r="F113" s="142"/>
      <c r="G113" s="142"/>
      <c r="H113" s="143"/>
      <c r="I113" s="121"/>
      <c r="J113" s="121"/>
      <c r="K113" s="159"/>
      <c r="L113" s="159"/>
      <c r="M113" s="148"/>
      <c r="N113" s="149"/>
      <c r="O113" s="160"/>
      <c r="P113" s="156"/>
      <c r="Q113" s="124"/>
    </row>
    <row r="114" customFormat="false" ht="15" hidden="true" customHeight="true" outlineLevel="0" collapsed="false">
      <c r="A114" s="134"/>
      <c r="B114" s="142"/>
      <c r="C114" s="142"/>
      <c r="D114" s="143"/>
      <c r="E114" s="121"/>
      <c r="F114" s="142"/>
      <c r="G114" s="142"/>
      <c r="H114" s="143"/>
      <c r="I114" s="121"/>
      <c r="J114" s="121"/>
      <c r="K114" s="159"/>
      <c r="L114" s="159"/>
      <c r="M114" s="148"/>
      <c r="N114" s="149"/>
      <c r="O114" s="160"/>
      <c r="P114" s="156"/>
      <c r="Q114" s="124"/>
    </row>
    <row r="115" customFormat="false" ht="15" hidden="true" customHeight="true" outlineLevel="0" collapsed="false">
      <c r="A115" s="134"/>
      <c r="B115" s="142"/>
      <c r="C115" s="142"/>
      <c r="D115" s="143"/>
      <c r="E115" s="121"/>
      <c r="F115" s="142"/>
      <c r="G115" s="142"/>
      <c r="H115" s="143"/>
      <c r="I115" s="121"/>
      <c r="J115" s="121"/>
      <c r="K115" s="159"/>
      <c r="L115" s="159"/>
      <c r="M115" s="148"/>
      <c r="N115" s="149"/>
      <c r="O115" s="160"/>
      <c r="P115" s="156"/>
      <c r="Q115" s="124"/>
    </row>
    <row r="116" customFormat="false" ht="15" hidden="true" customHeight="true" outlineLevel="0" collapsed="false">
      <c r="A116" s="134"/>
      <c r="B116" s="142"/>
      <c r="C116" s="142"/>
      <c r="D116" s="143"/>
      <c r="E116" s="121"/>
      <c r="F116" s="142"/>
      <c r="G116" s="142"/>
      <c r="H116" s="143"/>
      <c r="I116" s="121"/>
      <c r="J116" s="121"/>
      <c r="K116" s="159"/>
      <c r="L116" s="159"/>
      <c r="M116" s="148"/>
      <c r="N116" s="149"/>
      <c r="O116" s="160"/>
      <c r="P116" s="156"/>
      <c r="Q116" s="124"/>
    </row>
    <row r="117" customFormat="false" ht="15" hidden="true" customHeight="true" outlineLevel="0" collapsed="false">
      <c r="A117" s="134"/>
      <c r="B117" s="142"/>
      <c r="C117" s="142"/>
      <c r="D117" s="143"/>
      <c r="E117" s="121"/>
      <c r="F117" s="142"/>
      <c r="G117" s="142"/>
      <c r="H117" s="143"/>
      <c r="I117" s="121"/>
      <c r="J117" s="121"/>
      <c r="K117" s="159"/>
      <c r="L117" s="159"/>
      <c r="M117" s="148"/>
      <c r="N117" s="149"/>
      <c r="O117" s="160"/>
      <c r="P117" s="156"/>
      <c r="Q117" s="124"/>
    </row>
    <row r="118" customFormat="false" ht="15" hidden="true" customHeight="true" outlineLevel="0" collapsed="false">
      <c r="A118" s="134"/>
      <c r="B118" s="142"/>
      <c r="C118" s="142"/>
      <c r="D118" s="143"/>
      <c r="E118" s="121"/>
      <c r="F118" s="142"/>
      <c r="G118" s="142"/>
      <c r="H118" s="143"/>
      <c r="I118" s="121"/>
      <c r="J118" s="121"/>
      <c r="K118" s="159"/>
      <c r="L118" s="159"/>
      <c r="M118" s="148"/>
      <c r="N118" s="149"/>
      <c r="O118" s="160"/>
      <c r="P118" s="156"/>
      <c r="Q118" s="124"/>
    </row>
    <row r="119" customFormat="false" ht="15" hidden="true" customHeight="true" outlineLevel="0" collapsed="false">
      <c r="A119" s="134"/>
      <c r="B119" s="142"/>
      <c r="C119" s="142"/>
      <c r="D119" s="143"/>
      <c r="E119" s="121"/>
      <c r="F119" s="142"/>
      <c r="G119" s="142"/>
      <c r="H119" s="143"/>
      <c r="I119" s="121"/>
      <c r="J119" s="121"/>
      <c r="K119" s="159"/>
      <c r="L119" s="159"/>
      <c r="M119" s="148"/>
      <c r="N119" s="149"/>
      <c r="O119" s="160"/>
      <c r="P119" s="156"/>
      <c r="Q119" s="124"/>
    </row>
    <row r="120" customFormat="false" ht="15" hidden="true" customHeight="true" outlineLevel="0" collapsed="false">
      <c r="A120" s="134"/>
      <c r="B120" s="142"/>
      <c r="C120" s="142"/>
      <c r="D120" s="143"/>
      <c r="E120" s="121"/>
      <c r="F120" s="142"/>
      <c r="G120" s="142"/>
      <c r="H120" s="143"/>
      <c r="I120" s="121"/>
      <c r="J120" s="121"/>
      <c r="K120" s="159"/>
      <c r="L120" s="159"/>
      <c r="M120" s="148"/>
      <c r="N120" s="149"/>
      <c r="O120" s="160"/>
      <c r="P120" s="156"/>
      <c r="Q120" s="124"/>
    </row>
    <row r="121" customFormat="false" ht="15" hidden="true" customHeight="true" outlineLevel="0" collapsed="false">
      <c r="A121" s="134"/>
      <c r="B121" s="142"/>
      <c r="C121" s="142"/>
      <c r="D121" s="143"/>
      <c r="E121" s="121"/>
      <c r="F121" s="142"/>
      <c r="G121" s="142"/>
      <c r="H121" s="143"/>
      <c r="I121" s="121"/>
      <c r="J121" s="121"/>
      <c r="K121" s="159"/>
      <c r="L121" s="159"/>
      <c r="M121" s="148"/>
      <c r="N121" s="149"/>
      <c r="O121" s="160"/>
      <c r="P121" s="156"/>
      <c r="Q121" s="124"/>
    </row>
    <row r="122" customFormat="false" ht="15" hidden="true" customHeight="true" outlineLevel="0" collapsed="false">
      <c r="A122" s="134"/>
      <c r="B122" s="142"/>
      <c r="C122" s="142"/>
      <c r="D122" s="143"/>
      <c r="E122" s="121"/>
      <c r="F122" s="142"/>
      <c r="G122" s="142"/>
      <c r="H122" s="143"/>
      <c r="I122" s="121"/>
      <c r="J122" s="121"/>
      <c r="K122" s="159"/>
      <c r="L122" s="159"/>
      <c r="M122" s="148"/>
      <c r="N122" s="149"/>
      <c r="O122" s="160"/>
      <c r="P122" s="156"/>
      <c r="Q122" s="124"/>
    </row>
    <row r="123" customFormat="false" ht="15" hidden="true" customHeight="true" outlineLevel="0" collapsed="false">
      <c r="A123" s="134"/>
      <c r="B123" s="142"/>
      <c r="C123" s="142"/>
      <c r="D123" s="143"/>
      <c r="E123" s="121"/>
      <c r="F123" s="142"/>
      <c r="G123" s="142"/>
      <c r="H123" s="143"/>
      <c r="I123" s="121"/>
      <c r="J123" s="121"/>
      <c r="K123" s="159"/>
      <c r="L123" s="159"/>
      <c r="M123" s="148"/>
      <c r="N123" s="149"/>
      <c r="O123" s="160"/>
      <c r="P123" s="156"/>
      <c r="Q123" s="124"/>
    </row>
    <row r="124" customFormat="false" ht="15" hidden="true" customHeight="true" outlineLevel="0" collapsed="false">
      <c r="A124" s="134"/>
      <c r="B124" s="142"/>
      <c r="C124" s="142"/>
      <c r="D124" s="143"/>
      <c r="E124" s="121"/>
      <c r="F124" s="142"/>
      <c r="G124" s="142"/>
      <c r="H124" s="143"/>
      <c r="I124" s="121"/>
      <c r="J124" s="121"/>
      <c r="K124" s="159"/>
      <c r="L124" s="159"/>
      <c r="M124" s="148"/>
      <c r="N124" s="149"/>
      <c r="O124" s="160"/>
      <c r="P124" s="156"/>
      <c r="Q124" s="124"/>
    </row>
    <row r="125" customFormat="false" ht="15" hidden="true" customHeight="true" outlineLevel="0" collapsed="false">
      <c r="A125" s="134"/>
      <c r="B125" s="142"/>
      <c r="C125" s="142"/>
      <c r="D125" s="143"/>
      <c r="E125" s="121"/>
      <c r="F125" s="142"/>
      <c r="G125" s="142"/>
      <c r="H125" s="143"/>
      <c r="I125" s="121"/>
      <c r="J125" s="121"/>
      <c r="K125" s="159"/>
      <c r="L125" s="159"/>
      <c r="M125" s="148"/>
      <c r="N125" s="149"/>
      <c r="O125" s="160"/>
      <c r="P125" s="156"/>
      <c r="Q125" s="124"/>
    </row>
    <row r="126" customFormat="false" ht="15" hidden="true" customHeight="true" outlineLevel="0" collapsed="false">
      <c r="A126" s="134"/>
      <c r="B126" s="142"/>
      <c r="C126" s="142"/>
      <c r="D126" s="143"/>
      <c r="E126" s="121"/>
      <c r="F126" s="142"/>
      <c r="G126" s="142"/>
      <c r="H126" s="143"/>
      <c r="I126" s="121"/>
      <c r="J126" s="121"/>
      <c r="K126" s="159"/>
      <c r="L126" s="159"/>
      <c r="M126" s="148"/>
      <c r="N126" s="149"/>
      <c r="O126" s="160"/>
      <c r="P126" s="156"/>
      <c r="Q126" s="124"/>
    </row>
    <row r="127" customFormat="false" ht="15" hidden="true" customHeight="true" outlineLevel="0" collapsed="false">
      <c r="A127" s="134"/>
      <c r="B127" s="142"/>
      <c r="C127" s="142"/>
      <c r="D127" s="143"/>
      <c r="E127" s="121"/>
      <c r="F127" s="142"/>
      <c r="G127" s="142"/>
      <c r="H127" s="143"/>
      <c r="I127" s="121"/>
      <c r="J127" s="121"/>
      <c r="K127" s="159"/>
      <c r="L127" s="159"/>
      <c r="M127" s="148"/>
      <c r="N127" s="149"/>
      <c r="O127" s="160"/>
      <c r="P127" s="156"/>
      <c r="Q127" s="124"/>
    </row>
    <row r="128" customFormat="false" ht="15" hidden="true" customHeight="true" outlineLevel="0" collapsed="false">
      <c r="A128" s="134"/>
      <c r="B128" s="142"/>
      <c r="C128" s="142"/>
      <c r="D128" s="143"/>
      <c r="E128" s="121"/>
      <c r="F128" s="142"/>
      <c r="G128" s="142"/>
      <c r="H128" s="143"/>
      <c r="I128" s="121"/>
      <c r="J128" s="121"/>
      <c r="K128" s="159"/>
      <c r="L128" s="159"/>
      <c r="M128" s="148"/>
      <c r="N128" s="149"/>
      <c r="O128" s="160"/>
      <c r="P128" s="156"/>
      <c r="Q128" s="124"/>
    </row>
    <row r="129" customFormat="false" ht="15" hidden="true" customHeight="true" outlineLevel="0" collapsed="false">
      <c r="A129" s="134"/>
      <c r="B129" s="142"/>
      <c r="C129" s="142"/>
      <c r="D129" s="143"/>
      <c r="E129" s="121"/>
      <c r="F129" s="142"/>
      <c r="G129" s="142"/>
      <c r="H129" s="143"/>
      <c r="I129" s="121"/>
      <c r="J129" s="121"/>
      <c r="K129" s="159"/>
      <c r="L129" s="159"/>
      <c r="M129" s="148"/>
      <c r="N129" s="149"/>
      <c r="O129" s="160"/>
      <c r="P129" s="156"/>
      <c r="Q129" s="124"/>
    </row>
    <row r="130" customFormat="false" ht="15" hidden="true" customHeight="true" outlineLevel="0" collapsed="false">
      <c r="A130" s="134"/>
      <c r="B130" s="142"/>
      <c r="C130" s="142"/>
      <c r="D130" s="143"/>
      <c r="E130" s="121"/>
      <c r="F130" s="142"/>
      <c r="G130" s="142"/>
      <c r="H130" s="143"/>
      <c r="I130" s="121"/>
      <c r="J130" s="121"/>
      <c r="K130" s="159"/>
      <c r="L130" s="159"/>
      <c r="M130" s="148"/>
      <c r="N130" s="149"/>
      <c r="O130" s="160"/>
      <c r="P130" s="156"/>
      <c r="Q130" s="124"/>
    </row>
    <row r="131" customFormat="false" ht="15" hidden="true" customHeight="true" outlineLevel="0" collapsed="false">
      <c r="A131" s="134"/>
      <c r="B131" s="142"/>
      <c r="C131" s="142"/>
      <c r="D131" s="143"/>
      <c r="E131" s="121"/>
      <c r="F131" s="142"/>
      <c r="G131" s="142"/>
      <c r="H131" s="143"/>
      <c r="I131" s="121"/>
      <c r="J131" s="121"/>
      <c r="K131" s="159"/>
      <c r="L131" s="159"/>
      <c r="M131" s="148"/>
      <c r="N131" s="149"/>
      <c r="O131" s="160"/>
      <c r="P131" s="156"/>
      <c r="Q131" s="124"/>
    </row>
    <row r="132" customFormat="false" ht="15" hidden="true" customHeight="true" outlineLevel="0" collapsed="false">
      <c r="A132" s="134"/>
      <c r="B132" s="142"/>
      <c r="C132" s="142"/>
      <c r="D132" s="143"/>
      <c r="E132" s="121"/>
      <c r="F132" s="142"/>
      <c r="G132" s="142"/>
      <c r="H132" s="143"/>
      <c r="I132" s="121"/>
      <c r="J132" s="121"/>
      <c r="K132" s="159"/>
      <c r="L132" s="159"/>
      <c r="M132" s="148"/>
      <c r="N132" s="149"/>
      <c r="O132" s="160"/>
      <c r="P132" s="156"/>
      <c r="Q132" s="124"/>
    </row>
    <row r="133" customFormat="false" ht="15" hidden="true" customHeight="true" outlineLevel="0" collapsed="false">
      <c r="A133" s="134"/>
      <c r="B133" s="142"/>
      <c r="C133" s="142"/>
      <c r="D133" s="143"/>
      <c r="E133" s="121"/>
      <c r="F133" s="142"/>
      <c r="G133" s="142"/>
      <c r="H133" s="143"/>
      <c r="I133" s="121"/>
      <c r="J133" s="121"/>
      <c r="K133" s="159"/>
      <c r="L133" s="159"/>
      <c r="M133" s="148"/>
      <c r="N133" s="149"/>
      <c r="O133" s="160"/>
      <c r="P133" s="156"/>
      <c r="Q133" s="124"/>
    </row>
    <row r="134" customFormat="false" ht="15" hidden="true" customHeight="true" outlineLevel="0" collapsed="false">
      <c r="A134" s="134"/>
      <c r="B134" s="142"/>
      <c r="C134" s="142"/>
      <c r="D134" s="143"/>
      <c r="E134" s="121"/>
      <c r="F134" s="142"/>
      <c r="G134" s="142"/>
      <c r="H134" s="143"/>
      <c r="I134" s="121"/>
      <c r="J134" s="121"/>
      <c r="K134" s="159"/>
      <c r="L134" s="159"/>
      <c r="M134" s="148"/>
      <c r="N134" s="149"/>
      <c r="O134" s="160"/>
      <c r="P134" s="156"/>
      <c r="Q134" s="124"/>
    </row>
    <row r="135" customFormat="false" ht="15" hidden="true" customHeight="true" outlineLevel="0" collapsed="false">
      <c r="A135" s="134"/>
      <c r="B135" s="142"/>
      <c r="C135" s="142"/>
      <c r="D135" s="143"/>
      <c r="E135" s="121"/>
      <c r="F135" s="142"/>
      <c r="G135" s="142"/>
      <c r="H135" s="143"/>
      <c r="I135" s="121"/>
      <c r="J135" s="121"/>
      <c r="K135" s="159"/>
      <c r="L135" s="159"/>
      <c r="M135" s="148"/>
      <c r="N135" s="149"/>
      <c r="O135" s="160"/>
      <c r="P135" s="156"/>
      <c r="Q135" s="124"/>
    </row>
    <row r="136" customFormat="false" ht="15" hidden="true" customHeight="true" outlineLevel="0" collapsed="false">
      <c r="A136" s="134"/>
      <c r="B136" s="142"/>
      <c r="C136" s="142"/>
      <c r="D136" s="143"/>
      <c r="E136" s="121"/>
      <c r="F136" s="142"/>
      <c r="G136" s="142"/>
      <c r="H136" s="143"/>
      <c r="I136" s="121"/>
      <c r="J136" s="121"/>
      <c r="K136" s="159"/>
      <c r="L136" s="159"/>
      <c r="M136" s="148"/>
      <c r="N136" s="149"/>
      <c r="O136" s="160"/>
      <c r="P136" s="156"/>
      <c r="Q136" s="124"/>
    </row>
    <row r="137" customFormat="false" ht="15" hidden="true" customHeight="true" outlineLevel="0" collapsed="false">
      <c r="A137" s="134"/>
      <c r="B137" s="142"/>
      <c r="C137" s="142"/>
      <c r="D137" s="143"/>
      <c r="E137" s="121"/>
      <c r="F137" s="142"/>
      <c r="G137" s="142"/>
      <c r="H137" s="143"/>
      <c r="I137" s="121"/>
      <c r="J137" s="121"/>
      <c r="K137" s="159"/>
      <c r="L137" s="159"/>
      <c r="M137" s="148"/>
      <c r="N137" s="149"/>
      <c r="O137" s="160"/>
      <c r="P137" s="156"/>
      <c r="Q137" s="124"/>
    </row>
    <row r="138" customFormat="false" ht="15" hidden="true" customHeight="true" outlineLevel="0" collapsed="false">
      <c r="A138" s="134"/>
      <c r="B138" s="142"/>
      <c r="C138" s="142"/>
      <c r="D138" s="143"/>
      <c r="E138" s="121"/>
      <c r="F138" s="142"/>
      <c r="G138" s="142"/>
      <c r="H138" s="143"/>
      <c r="I138" s="121"/>
      <c r="J138" s="121"/>
      <c r="K138" s="159"/>
      <c r="L138" s="159"/>
      <c r="M138" s="148"/>
      <c r="N138" s="149"/>
      <c r="O138" s="160"/>
      <c r="P138" s="156"/>
      <c r="Q138" s="124"/>
    </row>
    <row r="139" customFormat="false" ht="15" hidden="true" customHeight="true" outlineLevel="0" collapsed="false">
      <c r="A139" s="134"/>
      <c r="B139" s="142"/>
      <c r="C139" s="142"/>
      <c r="D139" s="143"/>
      <c r="E139" s="121"/>
      <c r="F139" s="142"/>
      <c r="G139" s="142"/>
      <c r="H139" s="143"/>
      <c r="I139" s="121"/>
      <c r="J139" s="121"/>
      <c r="K139" s="159"/>
      <c r="L139" s="159"/>
      <c r="M139" s="148"/>
      <c r="N139" s="149"/>
      <c r="O139" s="160"/>
      <c r="P139" s="156"/>
      <c r="Q139" s="124"/>
    </row>
    <row r="140" customFormat="false" ht="15" hidden="true" customHeight="true" outlineLevel="0" collapsed="false">
      <c r="A140" s="134"/>
      <c r="B140" s="142"/>
      <c r="C140" s="142"/>
      <c r="D140" s="143"/>
      <c r="E140" s="121"/>
      <c r="F140" s="142"/>
      <c r="G140" s="142"/>
      <c r="H140" s="143"/>
      <c r="I140" s="121"/>
      <c r="J140" s="121"/>
      <c r="K140" s="159"/>
      <c r="L140" s="159"/>
      <c r="M140" s="148"/>
      <c r="N140" s="149"/>
      <c r="O140" s="160"/>
      <c r="P140" s="156"/>
      <c r="Q140" s="124"/>
    </row>
    <row r="141" customFormat="false" ht="15" hidden="true" customHeight="true" outlineLevel="0" collapsed="false">
      <c r="A141" s="134"/>
      <c r="B141" s="142"/>
      <c r="C141" s="142"/>
      <c r="D141" s="143"/>
      <c r="E141" s="121"/>
      <c r="F141" s="142"/>
      <c r="G141" s="142"/>
      <c r="H141" s="143"/>
      <c r="I141" s="121"/>
      <c r="J141" s="121"/>
      <c r="K141" s="159"/>
      <c r="L141" s="159"/>
      <c r="M141" s="148"/>
      <c r="N141" s="149"/>
      <c r="O141" s="160"/>
      <c r="P141" s="156"/>
      <c r="Q141" s="124"/>
    </row>
    <row r="142" customFormat="false" ht="15" hidden="true" customHeight="true" outlineLevel="0" collapsed="false">
      <c r="A142" s="134"/>
      <c r="B142" s="142"/>
      <c r="C142" s="142"/>
      <c r="D142" s="143"/>
      <c r="E142" s="121"/>
      <c r="F142" s="142"/>
      <c r="G142" s="142"/>
      <c r="H142" s="143"/>
      <c r="I142" s="121"/>
      <c r="J142" s="121"/>
      <c r="K142" s="159"/>
      <c r="L142" s="159"/>
      <c r="M142" s="148"/>
      <c r="N142" s="149"/>
      <c r="O142" s="160"/>
      <c r="P142" s="156"/>
      <c r="Q142" s="124"/>
    </row>
    <row r="143" customFormat="false" ht="15" hidden="true" customHeight="true" outlineLevel="0" collapsed="false">
      <c r="A143" s="134"/>
      <c r="B143" s="142"/>
      <c r="C143" s="142"/>
      <c r="D143" s="143"/>
      <c r="E143" s="121"/>
      <c r="F143" s="142"/>
      <c r="G143" s="142"/>
      <c r="H143" s="143"/>
      <c r="I143" s="121"/>
      <c r="J143" s="121"/>
      <c r="K143" s="159"/>
      <c r="L143" s="159"/>
      <c r="M143" s="148"/>
      <c r="N143" s="149"/>
      <c r="O143" s="160"/>
      <c r="P143" s="156"/>
      <c r="Q143" s="124"/>
    </row>
    <row r="144" customFormat="false" ht="15" hidden="true" customHeight="true" outlineLevel="0" collapsed="false">
      <c r="A144" s="134"/>
      <c r="B144" s="142"/>
      <c r="C144" s="142"/>
      <c r="D144" s="143"/>
      <c r="E144" s="121"/>
      <c r="F144" s="142"/>
      <c r="G144" s="142"/>
      <c r="H144" s="143"/>
      <c r="I144" s="121"/>
      <c r="J144" s="121"/>
      <c r="K144" s="159"/>
      <c r="L144" s="159"/>
      <c r="M144" s="148"/>
      <c r="N144" s="149"/>
      <c r="O144" s="160"/>
      <c r="P144" s="156"/>
      <c r="Q144" s="124"/>
    </row>
  </sheetData>
  <sheetProtection sheet="true"/>
  <mergeCells count="4">
    <mergeCell ref="B1:K2"/>
    <mergeCell ref="B3:F3"/>
    <mergeCell ref="G3:K3"/>
    <mergeCell ref="A15:K17"/>
  </mergeCells>
  <conditionalFormatting sqref="K13:K14">
    <cfRule type="expression" priority="2" aboveAverage="0" equalAverage="0" bottom="0" percent="0" rank="0" text="" dxfId="1">
      <formula>ISERROR(K13)</formula>
    </cfRule>
  </conditionalFormatting>
  <conditionalFormatting sqref="K19:K21">
    <cfRule type="expression" priority="3" aboveAverage="0" equalAverage="0" bottom="0" percent="0" rank="0" text="" dxfId="2">
      <formula>ISERROR(K19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3515625" defaultRowHeight="15" zeroHeight="true" outlineLevelRow="0" outlineLevelCol="0"/>
  <cols>
    <col collapsed="false" customWidth="true" hidden="false" outlineLevel="0" max="9" min="1" style="6" width="11.42"/>
    <col collapsed="false" customWidth="false" hidden="true" outlineLevel="0" max="257" min="10" style="6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>
      <c r="B4" s="8" t="s">
        <v>11</v>
      </c>
      <c r="C4" s="8"/>
      <c r="E4" s="12" t="n">
        <v>45.75</v>
      </c>
    </row>
    <row r="5" customFormat="false" ht="15" hidden="false" customHeight="false" outlineLevel="0" collapsed="false">
      <c r="B5" s="8" t="s">
        <v>12</v>
      </c>
      <c r="C5" s="8"/>
      <c r="E5" s="12" t="n">
        <v>35</v>
      </c>
    </row>
    <row r="6" customFormat="false" ht="15" hidden="false" customHeight="false" outlineLevel="0" collapsed="false">
      <c r="B6" s="8" t="s">
        <v>13</v>
      </c>
      <c r="C6" s="8"/>
      <c r="E6" s="12" t="n">
        <v>-12</v>
      </c>
    </row>
    <row r="7" customFormat="false" ht="15" hidden="false" customHeight="false" outlineLevel="0" collapsed="false"/>
    <row r="8" customFormat="false" ht="15" hidden="false" customHeight="false" outlineLevel="0" collapsed="false">
      <c r="B8" s="8" t="s">
        <v>14</v>
      </c>
      <c r="C8" s="8"/>
      <c r="E8" s="13" t="n">
        <v>1</v>
      </c>
    </row>
    <row r="9" customFormat="false" ht="15" hidden="false" customHeight="false" outlineLevel="0" collapsed="false"/>
    <row r="10" customFormat="false" ht="15" hidden="false" customHeight="false" outlineLevel="0" collapsed="false">
      <c r="B10" s="8" t="s">
        <v>15</v>
      </c>
      <c r="C10" s="8"/>
      <c r="D10" s="8"/>
      <c r="E10" s="14" t="n">
        <f aca="false">ASIN(SIN(E4*rpd)*SIN(E5*rpd)-COS(E4*rpd)*COS(E5*rpd)*COS((E6-IF(E8=1,0,180))*rpd))/rpd</f>
        <v>-8.52563002110774</v>
      </c>
    </row>
    <row r="11" customFormat="false" ht="15" hidden="false" customHeight="false" outlineLevel="0" collapsed="false">
      <c r="B11" s="8" t="s">
        <v>16</v>
      </c>
      <c r="C11" s="8"/>
      <c r="D11" s="8"/>
      <c r="E11" s="14" t="n">
        <f aca="false">ATAN2(SIN(E4*rpd)*COS(E5*rpd)*COS((E6-IF(E8=1,0,180))*rpd)+COS(E4*rpd)*SIN(E5*rpd),COS(E5*rpd)*SIN((E6-IF(E8=1,0,180))*rpd))/rpd</f>
        <v>-9.91658908576678</v>
      </c>
    </row>
    <row r="12" customFormat="false" ht="15" hidden="false" customHeight="false" outlineLevel="0" collapsed="false">
      <c r="B12" s="8" t="s">
        <v>17</v>
      </c>
      <c r="C12" s="8"/>
      <c r="D12" s="8"/>
      <c r="E12" s="15" t="n">
        <f aca="false">0.5+E11/360</f>
        <v>0.472453919206203</v>
      </c>
      <c r="F12" s="11"/>
    </row>
    <row r="13" customFormat="false" ht="15" hidden="false" customHeight="false" outlineLevel="0" collapsed="false"/>
  </sheetData>
  <sheetProtection sheet="true"/>
  <mergeCells count="7">
    <mergeCell ref="B4:C4"/>
    <mergeCell ref="B5:C5"/>
    <mergeCell ref="B6:C6"/>
    <mergeCell ref="B8:C8"/>
    <mergeCell ref="B10:D10"/>
    <mergeCell ref="B11:D11"/>
    <mergeCell ref="B12:D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61" width="8.85"/>
    <col collapsed="false" customWidth="true" hidden="false" outlineLevel="0" max="2" min="2" style="162" width="7.56"/>
    <col collapsed="false" customWidth="true" hidden="false" outlineLevel="0" max="3" min="3" style="163" width="11.42"/>
    <col collapsed="false" customWidth="true" hidden="false" outlineLevel="0" max="5" min="4" style="0" width="11.42"/>
    <col collapsed="false" customWidth="true" hidden="false" outlineLevel="0" max="6" min="6" style="164" width="13.99"/>
    <col collapsed="false" customWidth="false" hidden="true" outlineLevel="0" max="16384" min="7" style="0" width="11.53"/>
  </cols>
  <sheetData>
    <row r="1" customFormat="false" ht="15" hidden="false" customHeight="true" outlineLevel="0" collapsed="false">
      <c r="A1" s="165"/>
      <c r="B1" s="166" t="b">
        <f aca="false">FALSE()</f>
        <v>0</v>
      </c>
      <c r="C1" s="167" t="n">
        <f aca="false">IF(B1,1,-1)</f>
        <v>-1</v>
      </c>
    </row>
    <row r="2" customFormat="false" ht="15" hidden="false" customHeight="true" outlineLevel="0" collapsed="false">
      <c r="A2" s="165"/>
      <c r="B2" s="166" t="b">
        <f aca="false">TRUE()</f>
        <v>1</v>
      </c>
    </row>
    <row r="3" customFormat="false" ht="37.5" hidden="false" customHeight="true" outlineLevel="0" collapsed="false"/>
    <row r="4" s="173" customFormat="true" ht="63.75" hidden="false" customHeight="true" outlineLevel="0" collapsed="false">
      <c r="A4" s="168" t="str">
        <f aca="false">IF(B1,"Datum","Date")</f>
        <v>Date</v>
      </c>
      <c r="B4" s="169" t="str">
        <f aca="false">IF(B1,"Tag","Jour")</f>
        <v>Jour</v>
      </c>
      <c r="C4" s="170" t="s">
        <v>226</v>
      </c>
      <c r="D4" s="171" t="s">
        <v>227</v>
      </c>
      <c r="E4" s="171" t="str">
        <f aca="false">IF(B1,"Z2 (Neigung der Ekliptik)","Z2 (inclinaison de l'écliptique)")</f>
        <v>Z2 (inclinaison de l'écliptique)</v>
      </c>
      <c r="F4" s="172" t="str">
        <f aca="false">IF(B1,"Z3 Zeitausgleich","Z3 Equation du temps")</f>
        <v>Z3 Equation du temps</v>
      </c>
    </row>
    <row r="5" customFormat="false" ht="15" hidden="false" customHeight="true" outlineLevel="0" collapsed="false">
      <c r="A5" s="174" t="n">
        <v>39083</v>
      </c>
      <c r="B5" s="162" t="n">
        <v>0</v>
      </c>
      <c r="C5" s="163" t="n">
        <f aca="false">PI()*B5/183</f>
        <v>0</v>
      </c>
      <c r="D5" s="175" t="n">
        <f aca="false">-7.67*SIN(C5-0.0515)*signe</f>
        <v>-0.394830414485288</v>
      </c>
      <c r="E5" s="175" t="n">
        <f aca="false">-9.87*SIN(2*(C5+0.189))*signe</f>
        <v>3.64264588345346</v>
      </c>
      <c r="F5" s="176" t="n">
        <f aca="false">D5+E5</f>
        <v>3.24781546896817</v>
      </c>
    </row>
    <row r="6" customFormat="false" ht="15" hidden="false" customHeight="true" outlineLevel="0" collapsed="false">
      <c r="A6" s="174" t="n">
        <v>39084</v>
      </c>
      <c r="B6" s="162" t="n">
        <f aca="false">B5+1</f>
        <v>1</v>
      </c>
      <c r="C6" s="163" t="n">
        <f aca="false">PI()*B6/183</f>
        <v>0.017167172970436</v>
      </c>
      <c r="D6" s="175" t="n">
        <f aca="false">-7.67*SIN(C6-0.0515)*signe</f>
        <v>-0.263281052752681</v>
      </c>
      <c r="E6" s="175" t="n">
        <f aca="false">-9.87*SIN(2*(C6+0.189))*signe</f>
        <v>3.95539378740973</v>
      </c>
      <c r="F6" s="176" t="n">
        <f aca="false">D6+E6</f>
        <v>3.69211273465705</v>
      </c>
    </row>
    <row r="7" customFormat="false" ht="15" hidden="false" customHeight="true" outlineLevel="0" collapsed="false">
      <c r="A7" s="174" t="n">
        <v>39085</v>
      </c>
      <c r="B7" s="162" t="n">
        <f aca="false">B6+1</f>
        <v>2</v>
      </c>
      <c r="C7" s="163" t="n">
        <f aca="false">PI()*B7/183</f>
        <v>0.0343343459408721</v>
      </c>
      <c r="D7" s="175" t="n">
        <f aca="false">-7.67*SIN(C7-0.0515)*signe</f>
        <v>-0.131654100885382</v>
      </c>
      <c r="E7" s="175" t="n">
        <f aca="false">-9.87*SIN(2*(C7+0.189))*signe</f>
        <v>4.26347934407833</v>
      </c>
      <c r="F7" s="176" t="n">
        <f aca="false">D7+E7</f>
        <v>4.13182524319295</v>
      </c>
    </row>
    <row r="8" customFormat="false" ht="15" hidden="false" customHeight="true" outlineLevel="0" collapsed="false">
      <c r="A8" s="174" t="n">
        <v>39086</v>
      </c>
      <c r="B8" s="162" t="n">
        <f aca="false">B7+1</f>
        <v>3</v>
      </c>
      <c r="C8" s="163" t="n">
        <f aca="false">PI()*B8/183</f>
        <v>0.0515015189113081</v>
      </c>
      <c r="D8" s="175" t="n">
        <f aca="false">-7.67*SIN(C8-0.0515)*signe</f>
        <v>1.16500497329961E-005</v>
      </c>
      <c r="E8" s="175" t="n">
        <f aca="false">-9.87*SIN(2*(C8+0.189))*signe</f>
        <v>4.56653940330613</v>
      </c>
      <c r="F8" s="176" t="n">
        <f aca="false">D8+E8</f>
        <v>4.56655105335587</v>
      </c>
    </row>
    <row r="9" customFormat="false" ht="15" hidden="false" customHeight="true" outlineLevel="0" collapsed="false">
      <c r="A9" s="174" t="n">
        <v>39087</v>
      </c>
      <c r="B9" s="162" t="n">
        <f aca="false">B8+1</f>
        <v>4</v>
      </c>
      <c r="C9" s="163" t="n">
        <f aca="false">PI()*B9/183</f>
        <v>0.0686686918817441</v>
      </c>
      <c r="D9" s="175" t="n">
        <f aca="false">-7.67*SIN(C9-0.0515)*signe</f>
        <v>0.131677397551525</v>
      </c>
      <c r="E9" s="175" t="n">
        <f aca="false">-9.87*SIN(2*(C9+0.189))*signe</f>
        <v>4.86421673865222</v>
      </c>
      <c r="F9" s="176" t="n">
        <f aca="false">D9+E9</f>
        <v>4.99589413620374</v>
      </c>
    </row>
    <row r="10" customFormat="false" ht="15" hidden="false" customHeight="true" outlineLevel="0" collapsed="false">
      <c r="A10" s="174" t="n">
        <v>39088</v>
      </c>
      <c r="B10" s="162" t="n">
        <f aca="false">B9+1</f>
        <v>5</v>
      </c>
      <c r="C10" s="163" t="n">
        <f aca="false">PI()*B10/183</f>
        <v>0.0858358648521801</v>
      </c>
      <c r="D10" s="175" t="n">
        <f aca="false">-7.67*SIN(C10-0.0515)*signe</f>
        <v>0.263304339119867</v>
      </c>
      <c r="E10" s="175" t="n">
        <f aca="false">-9.87*SIN(2*(C10+0.189))*signe</f>
        <v>5.1561604684619</v>
      </c>
      <c r="F10" s="176" t="n">
        <f aca="false">D10+E10</f>
        <v>5.41946480758177</v>
      </c>
    </row>
    <row r="11" customFormat="false" ht="15" hidden="false" customHeight="true" outlineLevel="0" collapsed="false">
      <c r="A11" s="174" t="n">
        <v>39089</v>
      </c>
      <c r="B11" s="162" t="n">
        <f aca="false">B10+1</f>
        <v>6</v>
      </c>
      <c r="C11" s="163" t="n">
        <f aca="false">PI()*B11/183</f>
        <v>0.103003037822616</v>
      </c>
      <c r="D11" s="175" t="n">
        <f aca="false">-7.67*SIN(C11-0.0515)*signe</f>
        <v>0.394853683690917</v>
      </c>
      <c r="E11" s="175" t="n">
        <f aca="false">-9.87*SIN(2*(C11+0.189))*signe</f>
        <v>5.442026469462</v>
      </c>
      <c r="F11" s="176" t="n">
        <f aca="false">D11+E11</f>
        <v>5.83688015315292</v>
      </c>
    </row>
    <row r="12" customFormat="false" ht="15" hidden="false" customHeight="true" outlineLevel="0" collapsed="false">
      <c r="A12" s="174" t="n">
        <v>39090</v>
      </c>
      <c r="B12" s="162" t="n">
        <f aca="false">B11+1</f>
        <v>7</v>
      </c>
      <c r="C12" s="163" t="n">
        <f aca="false">PI()*B12/183</f>
        <v>0.120170210793052</v>
      </c>
      <c r="D12" s="175" t="n">
        <f aca="false">-7.67*SIN(C12-0.0515)*signe</f>
        <v>0.526286663069026</v>
      </c>
      <c r="E12" s="175" t="n">
        <f aca="false">-9.87*SIN(2*(C12+0.189))*signe</f>
        <v>5.7214777823898</v>
      </c>
      <c r="F12" s="176" t="n">
        <f aca="false">D12+E12</f>
        <v>6.24776444545882</v>
      </c>
    </row>
    <row r="13" customFormat="false" ht="15" hidden="false" customHeight="true" outlineLevel="0" collapsed="false">
      <c r="A13" s="174" t="n">
        <v>39091</v>
      </c>
      <c r="B13" s="162" t="n">
        <f aca="false">B12+1</f>
        <v>8</v>
      </c>
      <c r="C13" s="163" t="n">
        <f aca="false">PI()*B13/183</f>
        <v>0.137337383763488</v>
      </c>
      <c r="D13" s="175" t="n">
        <f aca="false">-7.67*SIN(C13-0.0515)*signe</f>
        <v>0.657564543351901</v>
      </c>
      <c r="E13" s="175" t="n">
        <f aca="false">-9.87*SIN(2*(C13+0.189))*signe</f>
        <v>5.9941850091775</v>
      </c>
      <c r="F13" s="176" t="n">
        <f aca="false">D13+E13</f>
        <v>6.6517495525294</v>
      </c>
    </row>
    <row r="14" customFormat="false" ht="15" hidden="false" customHeight="true" outlineLevel="0" collapsed="false">
      <c r="A14" s="174" t="n">
        <v>39092</v>
      </c>
      <c r="B14" s="162" t="n">
        <f aca="false">B13+1</f>
        <v>9</v>
      </c>
      <c r="C14" s="163" t="n">
        <f aca="false">PI()*B14/183</f>
        <v>0.154504556733924</v>
      </c>
      <c r="D14" s="175" t="n">
        <f aca="false">-7.67*SIN(C14-0.0515)*signe</f>
        <v>0.788648636345665</v>
      </c>
      <c r="E14" s="175" t="n">
        <f aca="false">-9.87*SIN(2*(C14+0.189))*signe</f>
        <v>6.25982670122418</v>
      </c>
      <c r="F14" s="176" t="n">
        <f aca="false">D14+E14</f>
        <v>7.04847533756984</v>
      </c>
    </row>
    <row r="15" customFormat="false" ht="15" hidden="false" customHeight="true" outlineLevel="0" collapsed="false">
      <c r="A15" s="174" t="n">
        <v>39093</v>
      </c>
      <c r="B15" s="162" t="n">
        <f aca="false">B14+1</f>
        <v>10</v>
      </c>
      <c r="C15" s="163" t="n">
        <f aca="false">PI()*B15/183</f>
        <v>0.17167172970436</v>
      </c>
      <c r="D15" s="175" t="n">
        <f aca="false">-7.67*SIN(C15-0.0515)*signe</f>
        <v>0.919500310966443</v>
      </c>
      <c r="E15" s="175" t="n">
        <f aca="false">-9.87*SIN(2*(C15+0.189))*signe</f>
        <v>6.51808973829731</v>
      </c>
      <c r="F15" s="176" t="n">
        <f aca="false">D15+E15</f>
        <v>7.43759004926375</v>
      </c>
    </row>
    <row r="16" customFormat="false" ht="15" hidden="false" customHeight="true" outlineLevel="0" collapsed="false">
      <c r="A16" s="174" t="n">
        <v>39094</v>
      </c>
      <c r="B16" s="162" t="n">
        <f aca="false">B15+1</f>
        <v>11</v>
      </c>
      <c r="C16" s="163" t="n">
        <f aca="false">PI()*B16/183</f>
        <v>0.188838902674796</v>
      </c>
      <c r="D16" s="175" t="n">
        <f aca="false">-7.67*SIN(C16-0.0515)*signe</f>
        <v>1.05008100462512</v>
      </c>
      <c r="E16" s="175" t="n">
        <f aca="false">-9.87*SIN(2*(C16+0.189))*signe</f>
        <v>6.76866969761749</v>
      </c>
      <c r="F16" s="176" t="n">
        <f aca="false">D16+E16</f>
        <v>7.81875070224261</v>
      </c>
    </row>
    <row r="17" customFormat="false" ht="15" hidden="false" customHeight="true" outlineLevel="0" collapsed="false">
      <c r="A17" s="174" t="n">
        <v>39095</v>
      </c>
      <c r="B17" s="162" t="n">
        <f aca="false">B16+1</f>
        <v>12</v>
      </c>
      <c r="C17" s="163" t="n">
        <f aca="false">PI()*B17/183</f>
        <v>0.206006075645232</v>
      </c>
      <c r="D17" s="175" t="n">
        <f aca="false">-7.67*SIN(C17-0.0515)*signe</f>
        <v>1.18035223459192</v>
      </c>
      <c r="E17" s="175" t="n">
        <f aca="false">-9.87*SIN(2*(C17+0.189))*signe</f>
        <v>7.01127121269115</v>
      </c>
      <c r="F17" s="176" t="n">
        <f aca="false">D17+E17</f>
        <v>8.19162344728307</v>
      </c>
    </row>
    <row r="18" customFormat="false" ht="15" hidden="false" customHeight="true" outlineLevel="0" collapsed="false">
      <c r="A18" s="174" t="n">
        <v>39096</v>
      </c>
      <c r="B18" s="162" t="n">
        <f aca="false">B17+1</f>
        <v>13</v>
      </c>
      <c r="C18" s="163" t="n">
        <f aca="false">PI()*B18/183</f>
        <v>0.223173248615668</v>
      </c>
      <c r="D18" s="175" t="n">
        <f aca="false">-7.67*SIN(C18-0.0515)*signe</f>
        <v>1.31027560933744</v>
      </c>
      <c r="E18" s="175" t="n">
        <f aca="false">-9.87*SIN(2*(C18+0.189))*signe</f>
        <v>7.24560832146833</v>
      </c>
      <c r="F18" s="176" t="n">
        <f aca="false">D18+E18</f>
        <v>8.55588393080577</v>
      </c>
    </row>
    <row r="19" customFormat="false" ht="15" hidden="false" customHeight="true" outlineLevel="0" collapsed="false">
      <c r="A19" s="174" t="n">
        <v>39097</v>
      </c>
      <c r="B19" s="162" t="n">
        <f aca="false">B18+1</f>
        <v>14</v>
      </c>
      <c r="C19" s="163" t="n">
        <f aca="false">PI()*B19/183</f>
        <v>0.240340421586104</v>
      </c>
      <c r="D19" s="175" t="n">
        <f aca="false">-7.67*SIN(C19-0.0515)*signe</f>
        <v>1.43981283984678</v>
      </c>
      <c r="E19" s="175" t="n">
        <f aca="false">-9.87*SIN(2*(C19+0.189))*signe</f>
        <v>7.47140480341521</v>
      </c>
      <c r="F19" s="176" t="n">
        <f aca="false">D19+E19</f>
        <v>8.91121764326199</v>
      </c>
    </row>
    <row r="20" customFormat="false" ht="15" hidden="false" customHeight="true" outlineLevel="0" collapsed="false">
      <c r="A20" s="174" t="n">
        <v>39098</v>
      </c>
      <c r="B20" s="162" t="n">
        <f aca="false">B19+1</f>
        <v>15</v>
      </c>
      <c r="C20" s="163" t="n">
        <f aca="false">PI()*B20/183</f>
        <v>0.25750759455654</v>
      </c>
      <c r="D20" s="175" t="n">
        <f aca="false">-7.67*SIN(C20-0.0515)*signe</f>
        <v>1.56892575090356</v>
      </c>
      <c r="E20" s="175" t="n">
        <f aca="false">-9.87*SIN(2*(C20+0.189))*signe</f>
        <v>7.68839450510388</v>
      </c>
      <c r="F20" s="176" t="n">
        <f aca="false">D20+E20</f>
        <v>9.25732025600745</v>
      </c>
    </row>
    <row r="21" customFormat="false" ht="15" hidden="false" customHeight="true" outlineLevel="0" collapsed="false">
      <c r="A21" s="174" t="n">
        <v>39099</v>
      </c>
      <c r="B21" s="162" t="n">
        <f aca="false">B20+1</f>
        <v>16</v>
      </c>
      <c r="C21" s="163" t="n">
        <f aca="false">PI()*B21/183</f>
        <v>0.274674767526976</v>
      </c>
      <c r="D21" s="175" t="n">
        <f aca="false">-7.67*SIN(C21-0.0515)*signe</f>
        <v>1.69757629234027</v>
      </c>
      <c r="E21" s="175" t="n">
        <f aca="false">-9.87*SIN(2*(C21+0.189))*signe</f>
        <v>7.89632165393585</v>
      </c>
      <c r="F21" s="176" t="n">
        <f aca="false">D21+E21</f>
        <v>9.59389794627612</v>
      </c>
    </row>
    <row r="22" customFormat="false" ht="15" hidden="false" customHeight="true" outlineLevel="0" collapsed="false">
      <c r="A22" s="174" t="n">
        <v>39100</v>
      </c>
      <c r="B22" s="162" t="n">
        <f aca="false">B21+1</f>
        <v>17</v>
      </c>
      <c r="C22" s="163" t="n">
        <f aca="false">PI()*B22/183</f>
        <v>0.291841940497413</v>
      </c>
      <c r="D22" s="175" t="n">
        <f aca="false">-7.67*SIN(C22-0.0515)*signe</f>
        <v>1.82572655025184</v>
      </c>
      <c r="E22" s="175" t="n">
        <f aca="false">-9.87*SIN(2*(C22+0.189))*signe</f>
        <v>8.09494115962921</v>
      </c>
      <c r="F22" s="176" t="n">
        <f aca="false">D22+E22</f>
        <v>9.92066770988105</v>
      </c>
    </row>
    <row r="23" customFormat="false" ht="15" hidden="false" customHeight="true" outlineLevel="0" collapsed="false">
      <c r="A23" s="174" t="n">
        <v>39101</v>
      </c>
      <c r="B23" s="162" t="n">
        <f aca="false">B22+1</f>
        <v>18</v>
      </c>
      <c r="C23" s="163" t="n">
        <f aca="false">PI()*B23/183</f>
        <v>0.309009113467849</v>
      </c>
      <c r="D23" s="175" t="n">
        <f aca="false">-7.67*SIN(C23-0.0515)*signe</f>
        <v>1.95333875816906</v>
      </c>
      <c r="E23" s="175" t="n">
        <f aca="false">-9.87*SIN(2*(C23+0.189))*signe</f>
        <v>8.2840189031143</v>
      </c>
      <c r="F23" s="176" t="n">
        <f aca="false">D23+E23</f>
        <v>10.2373576612834</v>
      </c>
    </row>
    <row r="24" customFormat="false" ht="15" hidden="false" customHeight="true" outlineLevel="0" collapsed="false">
      <c r="A24" s="174" t="n">
        <v>39102</v>
      </c>
      <c r="B24" s="162" t="n">
        <f aca="false">B23+1</f>
        <v>19</v>
      </c>
      <c r="C24" s="163" t="n">
        <f aca="false">PI()*B24/183</f>
        <v>0.326176286438285</v>
      </c>
      <c r="D24" s="175" t="n">
        <f aca="false">-7.67*SIN(C24-0.0515)*signe</f>
        <v>2.08037530818853</v>
      </c>
      <c r="E24" s="175" t="n">
        <f aca="false">-9.87*SIN(2*(C24+0.189))*signe</f>
        <v>8.46333201249722</v>
      </c>
      <c r="F24" s="176" t="n">
        <f aca="false">D24+E24</f>
        <v>10.5437073206858</v>
      </c>
    </row>
    <row r="25" customFormat="false" ht="15" hidden="false" customHeight="true" outlineLevel="0" collapsed="false">
      <c r="A25" s="174" t="n">
        <v>39103</v>
      </c>
      <c r="B25" s="162" t="n">
        <f aca="false">B24+1</f>
        <v>20</v>
      </c>
      <c r="C25" s="163" t="n">
        <f aca="false">PI()*B25/183</f>
        <v>0.343343459408721</v>
      </c>
      <c r="D25" s="175" t="n">
        <f aca="false">-7.67*SIN(C25-0.0515)*signe</f>
        <v>2.20679876205586</v>
      </c>
      <c r="E25" s="175" t="n">
        <f aca="false">-9.87*SIN(2*(C25+0.189))*signe</f>
        <v>8.63266912576598</v>
      </c>
      <c r="F25" s="176" t="n">
        <f aca="false">D25+E25</f>
        <v>10.8394678878218</v>
      </c>
    </row>
    <row r="26" customFormat="false" ht="15" hidden="false" customHeight="true" outlineLevel="0" collapsed="false">
      <c r="A26" s="174" t="n">
        <v>39104</v>
      </c>
      <c r="B26" s="162" t="n">
        <f aca="false">B25+1</f>
        <v>21</v>
      </c>
      <c r="C26" s="163" t="n">
        <f aca="false">PI()*B26/183</f>
        <v>0.360510632379157</v>
      </c>
      <c r="D26" s="175" t="n">
        <f aca="false">-7.67*SIN(C26-0.0515)*signe</f>
        <v>2.33257186219894</v>
      </c>
      <c r="E26" s="175" t="n">
        <f aca="false">-9.87*SIN(2*(C26+0.189))*signe</f>
        <v>8.79183063992951</v>
      </c>
      <c r="F26" s="176" t="n">
        <f aca="false">D26+E26</f>
        <v>11.1244025021284</v>
      </c>
    </row>
    <row r="27" customFormat="false" ht="15" hidden="false" customHeight="true" outlineLevel="0" collapsed="false">
      <c r="A27" s="174" t="n">
        <v>39105</v>
      </c>
      <c r="B27" s="162" t="n">
        <f aca="false">B26+1</f>
        <v>22</v>
      </c>
      <c r="C27" s="163" t="n">
        <f aca="false">PI()*B27/183</f>
        <v>0.377677805349593</v>
      </c>
      <c r="D27" s="175" t="n">
        <f aca="false">-7.67*SIN(C27-0.0515)*signe</f>
        <v>2.45765754270784</v>
      </c>
      <c r="E27" s="175" t="n">
        <f aca="false">-9.87*SIN(2*(C27+0.189))*signe</f>
        <v>8.94062894629606</v>
      </c>
      <c r="F27" s="176" t="n">
        <f aca="false">D27+E27</f>
        <v>11.3982864890039</v>
      </c>
    </row>
    <row r="28" customFormat="false" ht="15" hidden="false" customHeight="true" outlineLevel="0" collapsed="false">
      <c r="A28" s="174" t="n">
        <v>39106</v>
      </c>
      <c r="B28" s="162" t="n">
        <f aca="false">B27+1</f>
        <v>23</v>
      </c>
      <c r="C28" s="163" t="n">
        <f aca="false">PI()*B28/183</f>
        <v>0.394844978320029</v>
      </c>
      <c r="D28" s="175" t="n">
        <f aca="false">-7.67*SIN(C28-0.0515)*signe</f>
        <v>2.58201894025839</v>
      </c>
      <c r="E28" s="175" t="n">
        <f aca="false">-9.87*SIN(2*(C28+0.189))*signe</f>
        <v>9.07888865161343</v>
      </c>
      <c r="F28" s="176" t="n">
        <f aca="false">D28+E28</f>
        <v>11.6609075918718</v>
      </c>
    </row>
    <row r="29" customFormat="false" ht="15" hidden="false" customHeight="true" outlineLevel="0" collapsed="false">
      <c r="A29" s="174" t="n">
        <v>39107</v>
      </c>
      <c r="B29" s="162" t="n">
        <f aca="false">B28+1</f>
        <v>24</v>
      </c>
      <c r="C29" s="163" t="n">
        <f aca="false">PI()*B29/183</f>
        <v>0.412012151290465</v>
      </c>
      <c r="D29" s="175" t="n">
        <f aca="false">-7.67*SIN(C29-0.0515)*signe</f>
        <v>2.70561940497591</v>
      </c>
      <c r="E29" s="175" t="n">
        <f aca="false">-9.87*SIN(2*(C29+0.189))*signe</f>
        <v>9.20644678481054</v>
      </c>
      <c r="F29" s="176" t="n">
        <f aca="false">D29+E29</f>
        <v>11.9120661897865</v>
      </c>
    </row>
    <row r="30" customFormat="false" ht="15" hidden="false" customHeight="true" outlineLevel="0" collapsed="false">
      <c r="A30" s="174" t="n">
        <v>39108</v>
      </c>
      <c r="B30" s="162" t="n">
        <f aca="false">B29+1</f>
        <v>25</v>
      </c>
      <c r="C30" s="163" t="n">
        <f aca="false">PI()*B30/183</f>
        <v>0.429179324260901</v>
      </c>
      <c r="D30" s="175" t="n">
        <f aca="false">-7.67*SIN(C30-0.0515)*signe</f>
        <v>2.82842251123615</v>
      </c>
      <c r="E30" s="175" t="n">
        <f aca="false">-9.87*SIN(2*(C30+0.189))*signe</f>
        <v>9.32315298909656</v>
      </c>
      <c r="F30" s="176" t="n">
        <f aca="false">D30+E30</f>
        <v>12.1515755003327</v>
      </c>
    </row>
    <row r="31" customFormat="false" ht="15" hidden="false" customHeight="true" outlineLevel="0" collapsed="false">
      <c r="A31" s="174" t="n">
        <v>39109</v>
      </c>
      <c r="B31" s="162" t="n">
        <f aca="false">B30+1</f>
        <v>26</v>
      </c>
      <c r="C31" s="163" t="n">
        <f aca="false">PI()*B31/183</f>
        <v>0.446346497231337</v>
      </c>
      <c r="D31" s="175" t="n">
        <f aca="false">-7.67*SIN(C31-0.0515)*signe</f>
        <v>2.95039206840001</v>
      </c>
      <c r="E31" s="175" t="n">
        <f aca="false">-9.87*SIN(2*(C31+0.189))*signe</f>
        <v>9.42886969919119</v>
      </c>
      <c r="F31" s="176" t="n">
        <f aca="false">D31+E31</f>
        <v>12.3792617675912</v>
      </c>
    </row>
    <row r="32" customFormat="false" ht="15" hidden="false" customHeight="true" outlineLevel="0" collapsed="false">
      <c r="A32" s="174" t="n">
        <v>39110</v>
      </c>
      <c r="B32" s="162" t="n">
        <f aca="false">B31+1</f>
        <v>27</v>
      </c>
      <c r="C32" s="163" t="n">
        <f aca="false">PI()*B32/183</f>
        <v>0.463513670201773</v>
      </c>
      <c r="D32" s="175" t="n">
        <f aca="false">-7.67*SIN(C32-0.0515)*signe</f>
        <v>3.07149213147918</v>
      </c>
      <c r="E32" s="175" t="n">
        <f aca="false">-9.87*SIN(2*(C32+0.189))*signe</f>
        <v>9.52347230347724</v>
      </c>
      <c r="F32" s="176" t="n">
        <f aca="false">D32+E32</f>
        <v>12.5949644349564</v>
      </c>
    </row>
    <row r="33" customFormat="false" ht="15" hidden="false" customHeight="true" outlineLevel="0" collapsed="false">
      <c r="A33" s="174" t="n">
        <v>39111</v>
      </c>
      <c r="B33" s="162" t="n">
        <f aca="false">B32+1</f>
        <v>28</v>
      </c>
      <c r="C33" s="163" t="n">
        <f aca="false">PI()*B33/183</f>
        <v>0.480680843172209</v>
      </c>
      <c r="D33" s="175" t="n">
        <f aca="false">-7.67*SIN(C33-0.0515)*signe</f>
        <v>3.19168701172922</v>
      </c>
      <c r="E33" s="175" t="n">
        <f aca="false">-9.87*SIN(2*(C33+0.189))*signe</f>
        <v>9.60684929088419</v>
      </c>
      <c r="F33" s="176" t="n">
        <f aca="false">D33+E33</f>
        <v>12.7985363026134</v>
      </c>
    </row>
    <row r="34" customFormat="false" ht="15" hidden="false" customHeight="true" outlineLevel="0" collapsed="false">
      <c r="A34" s="174" t="n">
        <v>39112</v>
      </c>
      <c r="B34" s="162" t="n">
        <f aca="false">B33+1</f>
        <v>29</v>
      </c>
      <c r="C34" s="163" t="n">
        <f aca="false">PI()*B34/183</f>
        <v>0.497848016142645</v>
      </c>
      <c r="D34" s="175" t="n">
        <f aca="false">-7.67*SIN(C34-0.0515)*signe</f>
        <v>3.31094128716722</v>
      </c>
      <c r="E34" s="175" t="n">
        <f aca="false">-9.87*SIN(2*(C34+0.189))*signe</f>
        <v>9.67890238232987</v>
      </c>
      <c r="F34" s="176" t="n">
        <f aca="false">D34+E34</f>
        <v>12.9898436694971</v>
      </c>
    </row>
    <row r="35" customFormat="false" ht="15" hidden="false" customHeight="true" outlineLevel="0" collapsed="false">
      <c r="A35" s="174" t="n">
        <v>39113</v>
      </c>
      <c r="B35" s="162" t="n">
        <f aca="false">B34+1</f>
        <v>30</v>
      </c>
      <c r="C35" s="163" t="n">
        <f aca="false">PI()*B35/183</f>
        <v>0.515015189113081</v>
      </c>
      <c r="D35" s="175" t="n">
        <f aca="false">-7.67*SIN(C35-0.0515)*signe</f>
        <v>3.42921981301086</v>
      </c>
      <c r="E35" s="175" t="n">
        <f aca="false">-9.87*SIN(2*(C35+0.189))*signe</f>
        <v>9.73954664656505</v>
      </c>
      <c r="F35" s="176" t="n">
        <f aca="false">D35+E35</f>
        <v>13.1687664595759</v>
      </c>
    </row>
    <row r="36" customFormat="false" ht="15" hidden="false" customHeight="true" outlineLevel="0" collapsed="false">
      <c r="A36" s="174" t="n">
        <v>39114</v>
      </c>
      <c r="B36" s="162" t="n">
        <f aca="false">B35+1</f>
        <v>31</v>
      </c>
      <c r="C36" s="163" t="n">
        <f aca="false">PI()*B36/183</f>
        <v>0.532182362083517</v>
      </c>
      <c r="D36" s="175" t="n">
        <f aca="false">-7.67*SIN(C36-0.0515)*signe</f>
        <v>3.54648773203567</v>
      </c>
      <c r="E36" s="175" t="n">
        <f aca="false">-9.87*SIN(2*(C36+0.189))*signe</f>
        <v>9.78871060028466</v>
      </c>
      <c r="F36" s="176" t="n">
        <f aca="false">D36+E36</f>
        <v>13.3351983323203</v>
      </c>
    </row>
    <row r="37" customFormat="false" ht="15" hidden="false" customHeight="true" outlineLevel="0" collapsed="false">
      <c r="A37" s="174" t="n">
        <v>39115</v>
      </c>
      <c r="B37" s="162" t="n">
        <f aca="false">B36+1</f>
        <v>32</v>
      </c>
      <c r="C37" s="163" t="n">
        <f aca="false">PI()*B37/183</f>
        <v>0.549349535053953</v>
      </c>
      <c r="D37" s="175" t="n">
        <f aca="false">-7.67*SIN(C37-0.0515)*signe</f>
        <v>3.66271048484766</v>
      </c>
      <c r="E37" s="175" t="n">
        <f aca="false">-9.87*SIN(2*(C37+0.189))*signe</f>
        <v>9.82633629238734</v>
      </c>
      <c r="F37" s="176" t="n">
        <f aca="false">D37+E37</f>
        <v>13.489046777235</v>
      </c>
    </row>
    <row r="38" customFormat="false" ht="15" hidden="false" customHeight="true" outlineLevel="0" collapsed="false">
      <c r="A38" s="174" t="n">
        <v>39116</v>
      </c>
      <c r="B38" s="162" t="n">
        <f aca="false">B37+1</f>
        <v>33</v>
      </c>
      <c r="C38" s="163" t="n">
        <f aca="false">PI()*B38/183</f>
        <v>0.566516708024389</v>
      </c>
      <c r="D38" s="175" t="n">
        <f aca="false">-7.67*SIN(C38-0.0515)*signe</f>
        <v>3.77785382006812</v>
      </c>
      <c r="E38" s="175" t="n">
        <f aca="false">-9.87*SIN(2*(C38+0.189))*signe</f>
        <v>9.85237937228425</v>
      </c>
      <c r="F38" s="176" t="n">
        <f aca="false">D38+E38</f>
        <v>13.6302331923524</v>
      </c>
    </row>
    <row r="39" customFormat="false" ht="15" hidden="false" customHeight="true" outlineLevel="0" collapsed="false">
      <c r="A39" s="174" t="n">
        <v>39117</v>
      </c>
      <c r="B39" s="162" t="n">
        <f aca="false">B38+1</f>
        <v>34</v>
      </c>
      <c r="C39" s="163" t="n">
        <f aca="false">PI()*B39/183</f>
        <v>0.583683880994825</v>
      </c>
      <c r="D39" s="175" t="n">
        <f aca="false">-7.67*SIN(C39-0.0515)*signe</f>
        <v>3.89188380442766</v>
      </c>
      <c r="E39" s="175" t="n">
        <f aca="false">-9.87*SIN(2*(C39+0.189))*signe</f>
        <v>9.86680914217653</v>
      </c>
      <c r="F39" s="176" t="n">
        <f aca="false">D39+E39</f>
        <v>13.7586929466042</v>
      </c>
    </row>
    <row r="40" customFormat="false" ht="15" hidden="false" customHeight="true" outlineLevel="0" collapsed="false">
      <c r="A40" s="174" t="n">
        <v>39118</v>
      </c>
      <c r="B40" s="162" t="n">
        <f aca="false">B39+1</f>
        <v>35</v>
      </c>
      <c r="C40" s="163" t="n">
        <f aca="false">PI()*B40/183</f>
        <v>0.600851053965261</v>
      </c>
      <c r="D40" s="175" t="n">
        <f aca="false">-7.67*SIN(C40-0.0515)*signe</f>
        <v>4.0047668327665</v>
      </c>
      <c r="E40" s="175" t="n">
        <f aca="false">-9.87*SIN(2*(C40+0.189))*signe</f>
        <v>9.86960859323975</v>
      </c>
      <c r="F40" s="176" t="n">
        <f aca="false">D40+E40</f>
        <v>13.8743754260062</v>
      </c>
    </row>
    <row r="41" customFormat="false" ht="15" hidden="false" customHeight="true" outlineLevel="0" collapsed="false">
      <c r="A41" s="174" t="n">
        <v>39119</v>
      </c>
      <c r="B41" s="162" t="n">
        <f aca="false">B40+1</f>
        <v>36</v>
      </c>
      <c r="C41" s="163" t="n">
        <f aca="false">PI()*B41/183</f>
        <v>0.618018226935697</v>
      </c>
      <c r="D41" s="175" t="n">
        <f aca="false">-7.67*SIN(C41-0.0515)*signe</f>
        <v>4.11646963793806</v>
      </c>
      <c r="E41" s="175" t="n">
        <f aca="false">-9.87*SIN(2*(C41+0.189))*signe</f>
        <v>9.86077442567272</v>
      </c>
      <c r="F41" s="176" t="n">
        <f aca="false">D41+E41</f>
        <v>13.9772440636108</v>
      </c>
    </row>
    <row r="42" customFormat="false" ht="15" hidden="false" customHeight="true" outlineLevel="0" collapsed="false">
      <c r="A42" s="174" t="n">
        <v>39120</v>
      </c>
      <c r="B42" s="162" t="n">
        <f aca="false">B41+1</f>
        <v>37</v>
      </c>
      <c r="C42" s="163" t="n">
        <f aca="false">PI()*B42/183</f>
        <v>0.635185399906133</v>
      </c>
      <c r="D42" s="175" t="n">
        <f aca="false">-7.67*SIN(C42-0.0515)*signe</f>
        <v>4.22695930061295</v>
      </c>
      <c r="E42" s="175" t="n">
        <f aca="false">-9.87*SIN(2*(C42+0.189))*signe</f>
        <v>9.84031705258711</v>
      </c>
      <c r="F42" s="176" t="n">
        <f aca="false">D42+E42</f>
        <v>14.0672763532001</v>
      </c>
    </row>
    <row r="43" customFormat="false" ht="15" hidden="false" customHeight="true" outlineLevel="0" collapsed="false">
      <c r="A43" s="174" t="n">
        <v>39121</v>
      </c>
      <c r="B43" s="162" t="n">
        <f aca="false">B42+1</f>
        <v>38</v>
      </c>
      <c r="C43" s="163" t="n">
        <f aca="false">PI()*B43/183</f>
        <v>0.652352572876569</v>
      </c>
      <c r="D43" s="175" t="n">
        <f aca="false">-7.67*SIN(C43-0.0515)*signe</f>
        <v>4.33620325898043</v>
      </c>
      <c r="E43" s="175" t="n">
        <f aca="false">-9.87*SIN(2*(C43+0.189))*signe</f>
        <v>9.80826058773317</v>
      </c>
      <c r="F43" s="176" t="n">
        <f aca="false">D43+E43</f>
        <v>14.1444638467136</v>
      </c>
    </row>
    <row r="44" customFormat="false" ht="15" hidden="false" customHeight="true" outlineLevel="0" collapsed="false">
      <c r="A44" s="174" t="n">
        <v>39122</v>
      </c>
      <c r="B44" s="162" t="n">
        <f aca="false">B43+1</f>
        <v>39</v>
      </c>
      <c r="C44" s="163" t="n">
        <f aca="false">PI()*B44/183</f>
        <v>0.669519745847005</v>
      </c>
      <c r="D44" s="175" t="n">
        <f aca="false">-7.67*SIN(C44-0.0515)*signe</f>
        <v>4.44416931834454</v>
      </c>
      <c r="E44" s="175" t="n">
        <f aca="false">-9.87*SIN(2*(C44+0.189))*signe</f>
        <v>9.7646428170761</v>
      </c>
      <c r="F44" s="176" t="n">
        <f aca="false">D44+E44</f>
        <v>14.2088121354206</v>
      </c>
    </row>
    <row r="45" customFormat="false" ht="15" hidden="false" customHeight="true" outlineLevel="0" collapsed="false">
      <c r="A45" s="174" t="n">
        <v>39123</v>
      </c>
      <c r="B45" s="162" t="n">
        <f aca="false">B44+1</f>
        <v>40</v>
      </c>
      <c r="C45" s="163" t="n">
        <f aca="false">PI()*B45/183</f>
        <v>0.686686918817441</v>
      </c>
      <c r="D45" s="175" t="n">
        <f aca="false">-7.67*SIN(C45-0.0515)*signe</f>
        <v>4.55082566061205</v>
      </c>
      <c r="E45" s="175" t="n">
        <f aca="false">-9.87*SIN(2*(C45+0.189))*signe</f>
        <v>9.7095151542565</v>
      </c>
      <c r="F45" s="176" t="n">
        <f aca="false">D45+E45</f>
        <v>14.2603408148685</v>
      </c>
    </row>
    <row r="46" customFormat="false" ht="15" hidden="false" customHeight="true" outlineLevel="0" collapsed="false">
      <c r="A46" s="174" t="n">
        <v>39124</v>
      </c>
      <c r="B46" s="162" t="n">
        <f aca="false">B45+1</f>
        <v>41</v>
      </c>
      <c r="C46" s="163" t="n">
        <f aca="false">PI()*B46/183</f>
        <v>0.703854091787877</v>
      </c>
      <c r="D46" s="175" t="n">
        <f aca="false">-7.67*SIN(C46-0.0515)*signe</f>
        <v>4.65614085366932</v>
      </c>
      <c r="E46" s="175" t="n">
        <f aca="false">-9.87*SIN(2*(C46+0.189))*signe</f>
        <v>9.64294257998758</v>
      </c>
      <c r="F46" s="176" t="n">
        <f aca="false">D46+E46</f>
        <v>14.2990834336569</v>
      </c>
    </row>
    <row r="47" customFormat="false" ht="15" hidden="false" customHeight="true" outlineLevel="0" collapsed="false">
      <c r="A47" s="174" t="n">
        <v>39125</v>
      </c>
      <c r="B47" s="162" t="n">
        <f aca="false">B46+1</f>
        <v>42</v>
      </c>
      <c r="C47" s="163" t="n">
        <f aca="false">PI()*B47/183</f>
        <v>0.721021264758313</v>
      </c>
      <c r="D47" s="175" t="n">
        <f aca="false">-7.67*SIN(C47-0.0515)*signe</f>
        <v>4.76008386064559</v>
      </c>
      <c r="E47" s="175" t="n">
        <f aca="false">-9.87*SIN(2*(C47+0.189))*signe</f>
        <v>9.56500356546025</v>
      </c>
      <c r="F47" s="176" t="n">
        <f aca="false">D47+E47</f>
        <v>14.3250874261058</v>
      </c>
    </row>
    <row r="48" customFormat="false" ht="15" hidden="false" customHeight="true" outlineLevel="0" collapsed="false">
      <c r="A48" s="174" t="n">
        <v>39126</v>
      </c>
      <c r="B48" s="162" t="n">
        <f aca="false">B47+1</f>
        <v>43</v>
      </c>
      <c r="C48" s="163" t="n">
        <f aca="false">PI()*B48/183</f>
        <v>0.738188437728749</v>
      </c>
      <c r="D48" s="175" t="n">
        <f aca="false">-7.67*SIN(C48-0.0515)*signe</f>
        <v>4.86262404905959</v>
      </c>
      <c r="E48" s="175" t="n">
        <f aca="false">-9.87*SIN(2*(C48+0.189))*signe</f>
        <v>9.47578997984672</v>
      </c>
      <c r="F48" s="176" t="n">
        <f aca="false">D48+E48</f>
        <v>14.3384140289063</v>
      </c>
    </row>
    <row r="49" customFormat="false" ht="15" hidden="false" customHeight="true" outlineLevel="0" collapsed="false">
      <c r="A49" s="174" t="n">
        <v>39127</v>
      </c>
      <c r="B49" s="162" t="n">
        <f aca="false">B48+1</f>
        <v>44</v>
      </c>
      <c r="C49" s="163" t="n">
        <f aca="false">PI()*B49/183</f>
        <v>0.755355610699185</v>
      </c>
      <c r="D49" s="175" t="n">
        <f aca="false">-7.67*SIN(C49-0.0515)*signe</f>
        <v>4.96373119984715</v>
      </c>
      <c r="E49" s="175" t="n">
        <f aca="false">-9.87*SIN(2*(C49+0.189))*signe</f>
        <v>9.37540698201137</v>
      </c>
      <c r="F49" s="176" t="n">
        <f aca="false">D49+E49</f>
        <v>14.3391381818585</v>
      </c>
    </row>
    <row r="50" customFormat="false" ht="15" hidden="false" customHeight="true" outlineLevel="0" collapsed="false">
      <c r="A50" s="174" t="n">
        <v>39128</v>
      </c>
      <c r="B50" s="162" t="n">
        <f aca="false">B49+1</f>
        <v>45</v>
      </c>
      <c r="C50" s="163" t="n">
        <f aca="false">PI()*B50/183</f>
        <v>0.772522783669621</v>
      </c>
      <c r="D50" s="175" t="n">
        <f aca="false">-7.67*SIN(C50-0.0515)*signe</f>
        <v>5.06337551626686</v>
      </c>
      <c r="E50" s="175" t="n">
        <f aca="false">-9.87*SIN(2*(C50+0.189))*signe</f>
        <v>9.26397289655673</v>
      </c>
      <c r="F50" s="176" t="n">
        <f aca="false">D50+E50</f>
        <v>14.3273484128236</v>
      </c>
    </row>
    <row r="51" customFormat="false" ht="15" hidden="false" customHeight="true" outlineLevel="0" collapsed="false">
      <c r="A51" s="174" t="n">
        <v>39129</v>
      </c>
      <c r="B51" s="162" t="n">
        <f aca="false">B50+1</f>
        <v>46</v>
      </c>
      <c r="C51" s="163" t="n">
        <f aca="false">PI()*B51/183</f>
        <v>0.789689956640057</v>
      </c>
      <c r="D51" s="175" t="n">
        <f aca="false">-7.67*SIN(C51-0.0515)*signe</f>
        <v>5.1615276326813</v>
      </c>
      <c r="E51" s="175" t="n">
        <f aca="false">-9.87*SIN(2*(C51+0.189))*signe</f>
        <v>9.14161907435049</v>
      </c>
      <c r="F51" s="176" t="n">
        <f aca="false">D51+E51</f>
        <v>14.3031467070318</v>
      </c>
    </row>
    <row r="52" customFormat="false" ht="15" hidden="false" customHeight="true" outlineLevel="0" collapsed="false">
      <c r="A52" s="174" t="n">
        <v>39130</v>
      </c>
      <c r="B52" s="162" t="n">
        <f aca="false">B51+1</f>
        <v>47</v>
      </c>
      <c r="C52" s="163" t="n">
        <f aca="false">PI()*B52/183</f>
        <v>0.806857129610493</v>
      </c>
      <c r="D52" s="175" t="n">
        <f aca="false">-7.67*SIN(C52-0.0515)*signe</f>
        <v>5.25815862321126</v>
      </c>
      <c r="E52" s="175" t="n">
        <f aca="false">-9.87*SIN(2*(C52+0.189))*signe</f>
        <v>9.00848973769814</v>
      </c>
      <c r="F52" s="176" t="n">
        <f aca="false">D52+E52</f>
        <v>14.2666483609094</v>
      </c>
    </row>
    <row r="53" customFormat="false" ht="15" hidden="false" customHeight="true" outlineLevel="0" collapsed="false">
      <c r="A53" s="174" t="n">
        <v>39131</v>
      </c>
      <c r="B53" s="162" t="n">
        <f aca="false">B52+1</f>
        <v>48</v>
      </c>
      <c r="C53" s="163" t="n">
        <f aca="false">PI()*B53/183</f>
        <v>0.824024302580929</v>
      </c>
      <c r="D53" s="175" t="n">
        <f aca="false">-7.67*SIN(C53-0.0515)*signe</f>
        <v>5.35324001026029</v>
      </c>
      <c r="E53" s="175" t="n">
        <f aca="false">-9.87*SIN(2*(C53+0.189))*signe</f>
        <v>8.86474181034355</v>
      </c>
      <c r="F53" s="176" t="n">
        <f aca="false">D53+E53</f>
        <v>14.2179818206038</v>
      </c>
    </row>
    <row r="54" customFormat="false" ht="15" hidden="false" customHeight="true" outlineLevel="0" collapsed="false">
      <c r="A54" s="174" t="n">
        <v>39132</v>
      </c>
      <c r="B54" s="162" t="n">
        <f aca="false">B53+1</f>
        <v>49</v>
      </c>
      <c r="C54" s="163" t="n">
        <f aca="false">PI()*B54/183</f>
        <v>0.841191475551365</v>
      </c>
      <c r="D54" s="175" t="n">
        <f aca="false">-7.67*SIN(C54-0.0515)*signe</f>
        <v>5.44674377290722</v>
      </c>
      <c r="E54" s="175" t="n">
        <f aca="false">-9.87*SIN(2*(C54+0.189))*signe</f>
        <v>8.71054473249806</v>
      </c>
      <c r="F54" s="176" t="n">
        <f aca="false">D54+E54</f>
        <v>14.1572885054053</v>
      </c>
    </row>
    <row r="55" customFormat="false" ht="15" hidden="false" customHeight="true" outlineLevel="0" collapsed="false">
      <c r="A55" s="174" t="n">
        <v>39133</v>
      </c>
      <c r="B55" s="162" t="n">
        <f aca="false">B54+1</f>
        <v>50</v>
      </c>
      <c r="C55" s="163" t="n">
        <f aca="false">PI()*B55/183</f>
        <v>0.858358648521801</v>
      </c>
      <c r="D55" s="175" t="n">
        <f aca="false">-7.67*SIN(C55-0.0515)*signe</f>
        <v>5.538642355164</v>
      </c>
      <c r="E55" s="175" t="n">
        <f aca="false">-9.87*SIN(2*(C55+0.189))*signe</f>
        <v>8.54608026111591</v>
      </c>
      <c r="F55" s="176" t="n">
        <f aca="false">D55+E55</f>
        <v>14.0847226162799</v>
      </c>
    </row>
    <row r="56" customFormat="false" ht="15" hidden="false" customHeight="true" outlineLevel="0" collapsed="false">
      <c r="A56" s="174" t="n">
        <v>39134</v>
      </c>
      <c r="B56" s="162" t="n">
        <f aca="false">B55+1</f>
        <v>51</v>
      </c>
      <c r="C56" s="163" t="n">
        <f aca="false">PI()*B56/183</f>
        <v>0.875525821492238</v>
      </c>
      <c r="D56" s="175" t="n">
        <f aca="false">-7.67*SIN(C56-0.0515)*signe</f>
        <v>5.62890867409665</v>
      </c>
      <c r="E56" s="175" t="n">
        <f aca="false">-9.87*SIN(2*(C56+0.189))*signe</f>
        <v>8.37154225565163</v>
      </c>
      <c r="F56" s="176" t="n">
        <f aca="false">D56+E56</f>
        <v>14.0004509297483</v>
      </c>
    </row>
    <row r="57" customFormat="false" ht="15" hidden="false" customHeight="true" outlineLevel="0" collapsed="false">
      <c r="A57" s="174" t="n">
        <v>39135</v>
      </c>
      <c r="B57" s="162" t="n">
        <f aca="false">B56+1</f>
        <v>52</v>
      </c>
      <c r="C57" s="163" t="n">
        <f aca="false">PI()*B57/183</f>
        <v>0.892692994462674</v>
      </c>
      <c r="D57" s="175" t="n">
        <f aca="false">-7.67*SIN(C57-0.0515)*signe</f>
        <v>5.71751612780666</v>
      </c>
      <c r="E57" s="175" t="n">
        <f aca="false">-9.87*SIN(2*(C57+0.189))*signe</f>
        <v>8.18713644955177</v>
      </c>
      <c r="F57" s="176" t="n">
        <f aca="false">D57+E57</f>
        <v>13.9046525773584</v>
      </c>
    </row>
    <row r="58" customFormat="false" ht="15" hidden="false" customHeight="true" outlineLevel="0" collapsed="false">
      <c r="A58" s="174" t="n">
        <v>39136</v>
      </c>
      <c r="B58" s="162" t="n">
        <f aca="false">B57+1</f>
        <v>53</v>
      </c>
      <c r="C58" s="163" t="n">
        <f aca="false">PI()*B58/183</f>
        <v>0.90986016743311</v>
      </c>
      <c r="D58" s="175" t="n">
        <f aca="false">-7.67*SIN(C58-0.0515)*signe</f>
        <v>5.80443860327071</v>
      </c>
      <c r="E58" s="175" t="n">
        <f aca="false">-9.87*SIN(2*(C58+0.189))*signe</f>
        <v>7.99308020775044</v>
      </c>
      <c r="F58" s="176" t="n">
        <f aca="false">D58+E58</f>
        <v>13.7975188110212</v>
      </c>
    </row>
    <row r="59" customFormat="false" ht="15" hidden="false" customHeight="true" outlineLevel="0" collapsed="false">
      <c r="A59" s="174" t="n">
        <v>39137</v>
      </c>
      <c r="B59" s="162" t="n">
        <f aca="false">B58+1</f>
        <v>54</v>
      </c>
      <c r="C59" s="163" t="n">
        <f aca="false">PI()*B59/183</f>
        <v>0.927027340403546</v>
      </c>
      <c r="D59" s="175" t="n">
        <f aca="false">-7.67*SIN(C59-0.0515)*signe</f>
        <v>5.88965048403632</v>
      </c>
      <c r="E59" s="175" t="n">
        <f aca="false">-9.87*SIN(2*(C59+0.189))*signe</f>
        <v>7.78960227045435</v>
      </c>
      <c r="F59" s="176" t="n">
        <f aca="false">D59+E59</f>
        <v>13.6792527544907</v>
      </c>
    </row>
    <row r="60" customFormat="false" ht="15" hidden="false" customHeight="true" outlineLevel="0" collapsed="false">
      <c r="A60" s="174" t="n">
        <v>39138</v>
      </c>
      <c r="B60" s="162" t="n">
        <f aca="false">B59+1</f>
        <v>55</v>
      </c>
      <c r="C60" s="163" t="n">
        <f aca="false">PI()*B60/183</f>
        <v>0.944194513373982</v>
      </c>
      <c r="D60" s="175" t="n">
        <f aca="false">-7.67*SIN(C60-0.0515)*signe</f>
        <v>5.9731266577711</v>
      </c>
      <c r="E60" s="175" t="n">
        <f aca="false">-9.87*SIN(2*(C60+0.189))*signe</f>
        <v>7.57694248351958</v>
      </c>
      <c r="F60" s="176" t="n">
        <f aca="false">D60+E60</f>
        <v>13.5500691412907</v>
      </c>
    </row>
    <row r="61" customFormat="false" ht="15" hidden="false" customHeight="true" outlineLevel="0" collapsed="false">
      <c r="A61" s="174" t="n">
        <v>39139</v>
      </c>
      <c r="B61" s="162" t="n">
        <f aca="false">B60+1</f>
        <v>56</v>
      </c>
      <c r="C61" s="163" t="n">
        <f aca="false">PI()*B61/183</f>
        <v>0.961361686344418</v>
      </c>
      <c r="D61" s="175" t="n">
        <f aca="false">-7.67*SIN(C61-0.0515)*signe</f>
        <v>6.05484252366351</v>
      </c>
      <c r="E61" s="175" t="n">
        <f aca="false">-9.87*SIN(2*(C61+0.189))*signe</f>
        <v>7.35535151573769</v>
      </c>
      <c r="F61" s="176" t="n">
        <f aca="false">D61+E61</f>
        <v>13.4101940394012</v>
      </c>
    </row>
    <row r="62" customFormat="false" ht="15" hidden="false" customHeight="true" outlineLevel="0" collapsed="false">
      <c r="A62" s="174" t="n">
        <v>39140</v>
      </c>
      <c r="B62" s="162" t="n">
        <f aca="false">B61+1</f>
        <v>57</v>
      </c>
      <c r="C62" s="163" t="n">
        <f aca="false">PI()*B62/183</f>
        <v>0.978528859314854</v>
      </c>
      <c r="D62" s="175" t="n">
        <f aca="false">-7.67*SIN(C62-0.0515)*signe</f>
        <v>6.13477399967279</v>
      </c>
      <c r="E62" s="175" t="n">
        <f aca="false">-9.87*SIN(2*(C62+0.189))*signe</f>
        <v>7.1250905633645</v>
      </c>
      <c r="F62" s="176" t="n">
        <f aca="false">D62+E62</f>
        <v>13.2598645630373</v>
      </c>
    </row>
    <row r="63" customFormat="false" ht="15" hidden="false" customHeight="true" outlineLevel="0" collapsed="false">
      <c r="A63" s="174" t="n">
        <v>39141</v>
      </c>
      <c r="B63" s="162" t="n">
        <f aca="false">B62+1</f>
        <v>58</v>
      </c>
      <c r="C63" s="163" t="n">
        <f aca="false">PI()*B63/183</f>
        <v>0.99569603228529</v>
      </c>
      <c r="D63" s="175" t="n">
        <f aca="false">-7.67*SIN(C63-0.0515)*signe</f>
        <v>6.21289752962609</v>
      </c>
      <c r="E63" s="175" t="n">
        <f aca="false">-9.87*SIN(2*(C63+0.189))*signe</f>
        <v>6.88643104223987</v>
      </c>
      <c r="F63" s="176" t="n">
        <f aca="false">D63+E63</f>
        <v>13.099328571866</v>
      </c>
    </row>
    <row r="64" customFormat="false" ht="15" hidden="false" customHeight="true" outlineLevel="0" collapsed="false">
      <c r="A64" s="174" t="n">
        <v>39507</v>
      </c>
      <c r="B64" s="162" t="n">
        <f aca="false">B63+1</f>
        <v>59</v>
      </c>
      <c r="C64" s="163" t="n">
        <f aca="false">PI()*B64/183</f>
        <v>1.01286320525573</v>
      </c>
      <c r="D64" s="175" t="n">
        <f aca="false">-7.67*SIN(C64-0.0515)*signe</f>
        <v>6.28919009016054</v>
      </c>
      <c r="E64" s="175" t="n">
        <f aca="false">-9.87*SIN(2*(C64+0.189))*signe</f>
        <v>6.63965426786127</v>
      </c>
      <c r="F64" s="176" t="n">
        <f aca="false">D64+E64</f>
        <v>12.9288443580218</v>
      </c>
    </row>
    <row r="65" customFormat="false" ht="15" hidden="false" customHeight="true" outlineLevel="0" collapsed="false">
      <c r="A65" s="174" t="n">
        <v>39142</v>
      </c>
      <c r="B65" s="162" t="n">
        <f aca="false">B64+1</f>
        <v>60</v>
      </c>
      <c r="C65" s="163" t="n">
        <f aca="false">PI()*B65/183</f>
        <v>1.03003037822616</v>
      </c>
      <c r="D65" s="175" t="n">
        <f aca="false">-7.67*SIN(C65-0.0515)*signe</f>
        <v>6.36362919750837</v>
      </c>
      <c r="E65" s="175" t="n">
        <f aca="false">-9.87*SIN(2*(C65+0.189))*signe</f>
        <v>6.38505112378835</v>
      </c>
      <c r="F65" s="176" t="n">
        <f aca="false">D65+E65</f>
        <v>12.7486803212967</v>
      </c>
    </row>
    <row r="66" customFormat="false" ht="15" hidden="false" customHeight="true" outlineLevel="0" collapsed="false">
      <c r="A66" s="174" t="n">
        <v>39143</v>
      </c>
      <c r="B66" s="162" t="n">
        <f aca="false">B65+1</f>
        <v>61</v>
      </c>
      <c r="C66" s="163" t="n">
        <f aca="false">PI()*B66/183</f>
        <v>1.0471975511966</v>
      </c>
      <c r="D66" s="175" t="n">
        <f aca="false">-7.67*SIN(C66-0.0515)*signe</f>
        <v>6.43619291412298</v>
      </c>
      <c r="E66" s="175" t="n">
        <f aca="false">-9.87*SIN(2*(C66+0.189))*signe</f>
        <v>6.1229217187693</v>
      </c>
      <c r="F66" s="176" t="n">
        <f aca="false">D66+E66</f>
        <v>12.5591146328923</v>
      </c>
    </row>
    <row r="67" customFormat="false" ht="15" hidden="false" customHeight="true" outlineLevel="0" collapsed="false">
      <c r="A67" s="174" t="n">
        <v>39144</v>
      </c>
      <c r="B67" s="162" t="n">
        <f aca="false">B66+1</f>
        <v>62</v>
      </c>
      <c r="C67" s="163" t="n">
        <f aca="false">PI()*B67/183</f>
        <v>1.06436472416703</v>
      </c>
      <c r="D67" s="175" t="n">
        <f aca="false">-7.67*SIN(C67-0.0515)*signe</f>
        <v>6.50685985514403</v>
      </c>
      <c r="E67" s="175" t="n">
        <f aca="false">-9.87*SIN(2*(C67+0.189))*signe</f>
        <v>5.85357503299327</v>
      </c>
      <c r="F67" s="176" t="n">
        <f aca="false">D67+E67</f>
        <v>12.3604348881373</v>
      </c>
    </row>
    <row r="68" customFormat="false" ht="15" hidden="false" customHeight="true" outlineLevel="0" collapsed="false">
      <c r="A68" s="174" t="n">
        <v>39145</v>
      </c>
      <c r="B68" s="162" t="n">
        <f aca="false">B67+1</f>
        <v>63</v>
      </c>
      <c r="C68" s="163" t="n">
        <f aca="false">PI()*B68/183</f>
        <v>1.08153189713747</v>
      </c>
      <c r="D68" s="175" t="n">
        <f aca="false">-7.67*SIN(C68-0.0515)*signe</f>
        <v>6.57560919469962</v>
      </c>
      <c r="E68" s="175" t="n">
        <f aca="false">-9.87*SIN(2*(C68+0.189))*signe</f>
        <v>5.57732855388561</v>
      </c>
      <c r="F68" s="176" t="n">
        <f aca="false">D68+E68</f>
        <v>12.1529377485852</v>
      </c>
    </row>
    <row r="69" customFormat="false" ht="15" hidden="false" customHeight="true" outlineLevel="0" collapsed="false">
      <c r="A69" s="174" t="n">
        <v>39146</v>
      </c>
      <c r="B69" s="162" t="n">
        <f aca="false">B68+1</f>
        <v>64</v>
      </c>
      <c r="C69" s="163" t="n">
        <f aca="false">PI()*B69/183</f>
        <v>1.09869907010791</v>
      </c>
      <c r="D69" s="175" t="n">
        <f aca="false">-7.67*SIN(C69-0.0515)*signe</f>
        <v>6.64242067204385</v>
      </c>
      <c r="E69" s="175" t="n">
        <f aca="false">-9.87*SIN(2*(C69+0.189))*signe</f>
        <v>5.29450790187551</v>
      </c>
      <c r="F69" s="176" t="n">
        <f aca="false">D69+E69</f>
        <v>11.9369285739194</v>
      </c>
    </row>
    <row r="70" customFormat="false" ht="15" hidden="false" customHeight="true" outlineLevel="0" collapsed="false">
      <c r="A70" s="174" t="n">
        <v>39147</v>
      </c>
      <c r="B70" s="162" t="n">
        <f aca="false">B69+1</f>
        <v>65</v>
      </c>
      <c r="C70" s="163" t="n">
        <f aca="false">PI()*B70/183</f>
        <v>1.11586624307834</v>
      </c>
      <c r="D70" s="175" t="n">
        <f aca="false">-7.67*SIN(C70-0.0515)*signe</f>
        <v>6.70727459752767</v>
      </c>
      <c r="E70" s="175" t="n">
        <f aca="false">-9.87*SIN(2*(C70+0.189))*signe</f>
        <v>5.00544644657688</v>
      </c>
      <c r="F70" s="176" t="n">
        <f aca="false">D70+E70</f>
        <v>11.7127210441045</v>
      </c>
    </row>
    <row r="71" customFormat="false" ht="15" hidden="false" customHeight="true" outlineLevel="0" collapsed="false">
      <c r="A71" s="174" t="n">
        <v>39148</v>
      </c>
      <c r="B71" s="162" t="n">
        <f aca="false">B70+1</f>
        <v>66</v>
      </c>
      <c r="C71" s="163" t="n">
        <f aca="false">PI()*B71/183</f>
        <v>1.13303341604878</v>
      </c>
      <c r="D71" s="175" t="n">
        <f aca="false">-7.67*SIN(C71-0.0515)*signe</f>
        <v>6.77015185840157</v>
      </c>
      <c r="E71" s="175" t="n">
        <f aca="false">-9.87*SIN(2*(C71+0.189))*signe</f>
        <v>4.7104849138351</v>
      </c>
      <c r="F71" s="176" t="n">
        <f aca="false">D71+E71</f>
        <v>11.4806367722367</v>
      </c>
    </row>
    <row r="72" customFormat="false" ht="15" hidden="false" customHeight="true" outlineLevel="0" collapsed="false">
      <c r="A72" s="174" t="n">
        <v>39149</v>
      </c>
      <c r="B72" s="162" t="n">
        <f aca="false">B71+1</f>
        <v>67</v>
      </c>
      <c r="C72" s="163" t="n">
        <f aca="false">PI()*B72/183</f>
        <v>1.15020058901921</v>
      </c>
      <c r="D72" s="175" t="n">
        <f aca="false">-7.67*SIN(C72-0.0515)*signe</f>
        <v>6.83103392444816</v>
      </c>
      <c r="E72" s="175" t="n">
        <f aca="false">-9.87*SIN(2*(C72+0.189))*signe</f>
        <v>4.40997098410276</v>
      </c>
      <c r="F72" s="176" t="n">
        <f aca="false">D72+E72</f>
        <v>11.2410049085509</v>
      </c>
    </row>
    <row r="73" customFormat="false" ht="15" hidden="false" customHeight="true" outlineLevel="0" collapsed="false">
      <c r="A73" s="174" t="n">
        <v>39150</v>
      </c>
      <c r="B73" s="162" t="n">
        <f aca="false">B72+1</f>
        <v>68</v>
      </c>
      <c r="C73" s="163" t="n">
        <f aca="false">PI()*B73/183</f>
        <v>1.16736776198965</v>
      </c>
      <c r="D73" s="175" t="n">
        <f aca="false">-7.67*SIN(C73-0.0515)*signe</f>
        <v>6.88990285344315</v>
      </c>
      <c r="E73" s="175" t="n">
        <f aca="false">-9.87*SIN(2*(C73+0.189))*signe</f>
        <v>4.10425888261773</v>
      </c>
      <c r="F73" s="176" t="n">
        <f aca="false">D73+E73</f>
        <v>10.9941617360609</v>
      </c>
    </row>
    <row r="74" customFormat="false" ht="15" hidden="false" customHeight="true" outlineLevel="0" collapsed="false">
      <c r="A74" s="174" t="n">
        <v>39151</v>
      </c>
      <c r="B74" s="162" t="n">
        <f aca="false">B73+1</f>
        <v>69</v>
      </c>
      <c r="C74" s="163" t="n">
        <f aca="false">PI()*B74/183</f>
        <v>1.18453493496009</v>
      </c>
      <c r="D74" s="175" t="n">
        <f aca="false">-7.67*SIN(C74-0.0515)*signe</f>
        <v>6.94674129644294</v>
      </c>
      <c r="E74" s="175" t="n">
        <f aca="false">-9.87*SIN(2*(C74+0.189))*signe</f>
        <v>3.79370896186672</v>
      </c>
      <c r="F74" s="176" t="n">
        <f aca="false">D74+E74</f>
        <v>10.7404502583097</v>
      </c>
    </row>
    <row r="75" customFormat="false" ht="15" hidden="false" customHeight="true" outlineLevel="0" collapsed="false">
      <c r="A75" s="174" t="n">
        <v>39152</v>
      </c>
      <c r="B75" s="162" t="n">
        <f aca="false">B74+1</f>
        <v>70</v>
      </c>
      <c r="C75" s="163" t="n">
        <f aca="false">PI()*B75/183</f>
        <v>1.20170210793052</v>
      </c>
      <c r="D75" s="175" t="n">
        <f aca="false">-7.67*SIN(C75-0.0515)*signe</f>
        <v>7.0015325028975</v>
      </c>
      <c r="E75" s="175" t="n">
        <f aca="false">-9.87*SIN(2*(C75+0.189))*signe</f>
        <v>3.47868727682642</v>
      </c>
      <c r="F75" s="176" t="n">
        <f aca="false">D75+E75</f>
        <v>10.4802197797239</v>
      </c>
    </row>
    <row r="76" customFormat="false" ht="15" hidden="false" customHeight="true" outlineLevel="0" collapsed="false">
      <c r="A76" s="174" t="n">
        <v>39153</v>
      </c>
      <c r="B76" s="162" t="n">
        <f aca="false">B75+1</f>
        <v>71</v>
      </c>
      <c r="C76" s="163" t="n">
        <f aca="false">PI()*B76/183</f>
        <v>1.21886928090096</v>
      </c>
      <c r="D76" s="175" t="n">
        <f aca="false">-7.67*SIN(C76-0.0515)*signe</f>
        <v>7.05426032558679</v>
      </c>
      <c r="E76" s="175" t="n">
        <f aca="false">-9.87*SIN(2*(C76+0.189))*signe</f>
        <v>3.15956515348299</v>
      </c>
      <c r="F76" s="176" t="n">
        <f aca="false">D76+E76</f>
        <v>10.2138254790698</v>
      </c>
    </row>
    <row r="77" customFormat="false" ht="15" hidden="false" customHeight="true" outlineLevel="0" collapsed="false">
      <c r="A77" s="174" t="n">
        <v>39154</v>
      </c>
      <c r="B77" s="162" t="n">
        <f aca="false">B76+1</f>
        <v>72</v>
      </c>
      <c r="C77" s="163" t="n">
        <f aca="false">PI()*B77/183</f>
        <v>1.23603645387139</v>
      </c>
      <c r="D77" s="175" t="n">
        <f aca="false">-7.67*SIN(C77-0.0515)*signe</f>
        <v>7.10490922537947</v>
      </c>
      <c r="E77" s="175" t="n">
        <f aca="false">-9.87*SIN(2*(C77+0.189))*signe</f>
        <v>2.83671875113846</v>
      </c>
      <c r="F77" s="176" t="n">
        <f aca="false">D77+E77</f>
        <v>9.94162797651793</v>
      </c>
    </row>
    <row r="78" customFormat="false" ht="15" hidden="false" customHeight="true" outlineLevel="0" collapsed="false">
      <c r="A78" s="174" t="n">
        <v>39155</v>
      </c>
      <c r="B78" s="162" t="n">
        <f aca="false">B77+1</f>
        <v>73</v>
      </c>
      <c r="C78" s="163" t="n">
        <f aca="false">PI()*B78/183</f>
        <v>1.25320362684183</v>
      </c>
      <c r="D78" s="175" t="n">
        <f aca="false">-7.67*SIN(C78-0.0515)*signe</f>
        <v>7.15346427581227</v>
      </c>
      <c r="E78" s="175" t="n">
        <f aca="false">-9.87*SIN(2*(C78+0.189))*signe</f>
        <v>2.51052861901981</v>
      </c>
      <c r="F78" s="176" t="n">
        <f aca="false">D78+E78</f>
        <v>9.66399289483208</v>
      </c>
    </row>
    <row r="79" customFormat="false" ht="15" hidden="false" customHeight="true" outlineLevel="0" collapsed="false">
      <c r="A79" s="174" t="n">
        <v>39156</v>
      </c>
      <c r="B79" s="162" t="n">
        <f aca="false">B78+1</f>
        <v>74</v>
      </c>
      <c r="C79" s="163" t="n">
        <f aca="false">PI()*B79/183</f>
        <v>1.27037079981227</v>
      </c>
      <c r="D79" s="175" t="n">
        <f aca="false">-7.67*SIN(C79-0.0515)*signe</f>
        <v>7.19991116748897</v>
      </c>
      <c r="E79" s="175" t="n">
        <f aca="false">-9.87*SIN(2*(C79+0.189))*signe</f>
        <v>2.18137924771371</v>
      </c>
      <c r="F79" s="176" t="n">
        <f aca="false">D79+E79</f>
        <v>9.38129041520268</v>
      </c>
    </row>
    <row r="80" customFormat="false" ht="15" hidden="false" customHeight="true" outlineLevel="0" collapsed="false">
      <c r="A80" s="174" t="n">
        <v>39157</v>
      </c>
      <c r="B80" s="162" t="n">
        <f aca="false">B79+1</f>
        <v>75</v>
      </c>
      <c r="C80" s="163" t="n">
        <f aca="false">PI()*B80/183</f>
        <v>1.2875379727827</v>
      </c>
      <c r="D80" s="175" t="n">
        <f aca="false">-7.67*SIN(C80-0.0515)*signe</f>
        <v>7.24423621229741</v>
      </c>
      <c r="E80" s="175" t="n">
        <f aca="false">-9.87*SIN(2*(C80+0.189))*signe</f>
        <v>1.84965861595527</v>
      </c>
      <c r="F80" s="176" t="n">
        <f aca="false">D80+E80</f>
        <v>9.09389482825269</v>
      </c>
    </row>
    <row r="81" customFormat="false" ht="15" hidden="false" customHeight="true" outlineLevel="0" collapsed="false">
      <c r="A81" s="174" t="n">
        <v>39158</v>
      </c>
      <c r="B81" s="162" t="n">
        <f aca="false">B80+1</f>
        <v>76</v>
      </c>
      <c r="C81" s="163" t="n">
        <f aca="false">PI()*B81/183</f>
        <v>1.30470514575314</v>
      </c>
      <c r="D81" s="175" t="n">
        <f aca="false">-7.67*SIN(C81-0.0515)*signe</f>
        <v>7.28642634744344</v>
      </c>
      <c r="E81" s="175" t="n">
        <f aca="false">-9.87*SIN(2*(C81+0.189))*signe</f>
        <v>1.51575773330534</v>
      </c>
      <c r="F81" s="176" t="n">
        <f aca="false">D81+E81</f>
        <v>8.80218408074878</v>
      </c>
    </row>
    <row r="82" customFormat="false" ht="15" hidden="false" customHeight="true" outlineLevel="0" collapsed="false">
      <c r="A82" s="174" t="n">
        <v>39159</v>
      </c>
      <c r="B82" s="162" t="n">
        <f aca="false">B81+1</f>
        <v>77</v>
      </c>
      <c r="C82" s="163" t="n">
        <f aca="false">PI()*B82/183</f>
        <v>1.32187231872357</v>
      </c>
      <c r="D82" s="175" t="n">
        <f aca="false">-7.67*SIN(C82-0.0515)*signe</f>
        <v>7.32646913930056</v>
      </c>
      <c r="E82" s="175" t="n">
        <f aca="false">-9.87*SIN(2*(C82+0.189))*signe</f>
        <v>1.18007017925516</v>
      </c>
      <c r="F82" s="176" t="n">
        <f aca="false">D82+E82</f>
        <v>8.50653931855572</v>
      </c>
    </row>
    <row r="83" customFormat="false" ht="15" hidden="false" customHeight="true" outlineLevel="0" collapsed="false">
      <c r="A83" s="174" t="n">
        <v>39160</v>
      </c>
      <c r="B83" s="162" t="n">
        <f aca="false">B82+1</f>
        <v>78</v>
      </c>
      <c r="C83" s="163" t="n">
        <f aca="false">PI()*B83/183</f>
        <v>1.33903949169401</v>
      </c>
      <c r="D83" s="175" t="n">
        <f aca="false">-7.67*SIN(C83-0.0515)*signe</f>
        <v>7.36435278707424</v>
      </c>
      <c r="E83" s="175" t="n">
        <f aca="false">-9.87*SIN(2*(C83+0.189))*signe</f>
        <v>0.842991639301874</v>
      </c>
      <c r="F83" s="176" t="n">
        <f aca="false">D83+E83</f>
        <v>8.20734442637611</v>
      </c>
    </row>
    <row r="84" customFormat="false" ht="15" hidden="false" customHeight="true" outlineLevel="0" collapsed="false">
      <c r="A84" s="174" t="n">
        <v>39161</v>
      </c>
      <c r="B84" s="162" t="n">
        <f aca="false">B83+1</f>
        <v>79</v>
      </c>
      <c r="C84" s="163" t="n">
        <f aca="false">PI()*B84/183</f>
        <v>1.35620666466445</v>
      </c>
      <c r="D84" s="175" t="n">
        <f aca="false">-7.67*SIN(C84-0.0515)*signe</f>
        <v>7.40006612627958</v>
      </c>
      <c r="E84" s="175" t="n">
        <f aca="false">-9.87*SIN(2*(C84+0.189))*signe</f>
        <v>0.504919438541526</v>
      </c>
      <c r="F84" s="176" t="n">
        <f aca="false">D84+E84</f>
        <v>7.9049855648211</v>
      </c>
    </row>
    <row r="85" customFormat="false" ht="15" hidden="false" customHeight="true" outlineLevel="0" collapsed="false">
      <c r="A85" s="174" t="n">
        <v>39162</v>
      </c>
      <c r="B85" s="162" t="n">
        <f aca="false">B84+1</f>
        <v>80</v>
      </c>
      <c r="C85" s="163" t="n">
        <f aca="false">PI()*B85/183</f>
        <v>1.37337383763488</v>
      </c>
      <c r="D85" s="175" t="n">
        <f aca="false">-7.67*SIN(C85-0.0515)*signe</f>
        <v>7.4335986320316</v>
      </c>
      <c r="E85" s="175" t="n">
        <f aca="false">-9.87*SIN(2*(C85+0.189))*signe</f>
        <v>0.166252073329468</v>
      </c>
      <c r="F85" s="176" t="n">
        <f aca="false">D85+E85</f>
        <v>7.59985070536107</v>
      </c>
    </row>
    <row r="86" customFormat="false" ht="15" hidden="false" customHeight="true" outlineLevel="0" collapsed="false">
      <c r="A86" s="174" t="n">
        <v>39163</v>
      </c>
      <c r="B86" s="162" t="n">
        <f aca="false">B85+1</f>
        <v>81</v>
      </c>
      <c r="C86" s="163" t="n">
        <f aca="false">PI()*B86/183</f>
        <v>1.39054101060532</v>
      </c>
      <c r="D86" s="175" t="n">
        <f aca="false">-7.67*SIN(C86-0.0515)*signe</f>
        <v>7.46494042214694</v>
      </c>
      <c r="E86" s="175" t="n">
        <f aca="false">-9.87*SIN(2*(C86+0.189))*signe</f>
        <v>-0.172611258439854</v>
      </c>
      <c r="F86" s="176" t="n">
        <f aca="false">D86+E86</f>
        <v>7.29232916370709</v>
      </c>
    </row>
    <row r="87" customFormat="false" ht="15" hidden="false" customHeight="true" outlineLevel="0" collapsed="false">
      <c r="A87" s="174" t="n">
        <v>39164</v>
      </c>
      <c r="B87" s="162" t="n">
        <f aca="false">B86+1</f>
        <v>82</v>
      </c>
      <c r="C87" s="163" t="n">
        <f aca="false">PI()*B87/183</f>
        <v>1.40770818357575</v>
      </c>
      <c r="D87" s="175" t="n">
        <f aca="false">-7.67*SIN(C87-0.0515)*signe</f>
        <v>7.4940822600562</v>
      </c>
      <c r="E87" s="175" t="n">
        <f aca="false">-9.87*SIN(2*(C87+0.189))*signe</f>
        <v>-0.511271127880047</v>
      </c>
      <c r="F87" s="176" t="n">
        <f aca="false">D87+E87</f>
        <v>6.98281113217616</v>
      </c>
    </row>
    <row r="88" customFormat="false" ht="15" hidden="false" customHeight="true" outlineLevel="0" collapsed="false">
      <c r="A88" s="174" t="n">
        <v>39165</v>
      </c>
      <c r="B88" s="162" t="n">
        <f aca="false">B87+1</f>
        <v>83</v>
      </c>
      <c r="C88" s="163" t="n">
        <f aca="false">PI()*B88/183</f>
        <v>1.42487535654619</v>
      </c>
      <c r="D88" s="175" t="n">
        <f aca="false">-7.67*SIN(C88-0.0515)*signe</f>
        <v>7.52101555752599</v>
      </c>
      <c r="E88" s="175" t="n">
        <f aca="false">-9.87*SIN(2*(C88+0.189))*signe</f>
        <v>-0.849328345932179</v>
      </c>
      <c r="F88" s="176" t="n">
        <f aca="false">D88+E88</f>
        <v>6.67168721159381</v>
      </c>
    </row>
    <row r="89" customFormat="false" ht="15" hidden="false" customHeight="true" outlineLevel="0" collapsed="false">
      <c r="A89" s="174" t="n">
        <v>39166</v>
      </c>
      <c r="B89" s="162" t="n">
        <f aca="false">B88+1</f>
        <v>84</v>
      </c>
      <c r="C89" s="163" t="n">
        <f aca="false">PI()*B89/183</f>
        <v>1.44204252951663</v>
      </c>
      <c r="D89" s="175" t="n">
        <f aca="false">-7.67*SIN(C89-0.0515)*signe</f>
        <v>7.54573237718992</v>
      </c>
      <c r="E89" s="175" t="n">
        <f aca="false">-9.87*SIN(2*(C89+0.189))*signe</f>
        <v>-1.18638443390147</v>
      </c>
      <c r="F89" s="176" t="n">
        <f aca="false">D89+E89</f>
        <v>6.35934794328845</v>
      </c>
    </row>
    <row r="90" customFormat="false" ht="15" hidden="false" customHeight="true" outlineLevel="0" collapsed="false">
      <c r="A90" s="174" t="n">
        <v>39167</v>
      </c>
      <c r="B90" s="162" t="n">
        <f aca="false">B89+1</f>
        <v>85</v>
      </c>
      <c r="C90" s="163" t="n">
        <f aca="false">PI()*B90/183</f>
        <v>1.45920970248706</v>
      </c>
      <c r="D90" s="175" t="n">
        <f aca="false">-7.67*SIN(C90-0.0515)*signe</f>
        <v>7.56822543488779</v>
      </c>
      <c r="E90" s="175" t="n">
        <f aca="false">-9.87*SIN(2*(C90+0.189))*signe</f>
        <v>-1.52204209315676</v>
      </c>
      <c r="F90" s="176" t="n">
        <f aca="false">D90+E90</f>
        <v>6.04618334173103</v>
      </c>
    </row>
    <row r="91" customFormat="false" ht="15" hidden="false" customHeight="true" outlineLevel="0" collapsed="false">
      <c r="A91" s="174" t="n">
        <v>39168</v>
      </c>
      <c r="B91" s="162" t="n">
        <f aca="false">B90+1</f>
        <v>86</v>
      </c>
      <c r="C91" s="163" t="n">
        <f aca="false">PI()*B91/183</f>
        <v>1.4763768754575</v>
      </c>
      <c r="D91" s="175" t="n">
        <f aca="false">-7.67*SIN(C91-0.0515)*signe</f>
        <v>7.58848810181225</v>
      </c>
      <c r="E91" s="175" t="n">
        <f aca="false">-9.87*SIN(2*(C91+0.189))*signe</f>
        <v>-1.85590567343883</v>
      </c>
      <c r="F91" s="176" t="n">
        <f aca="false">D91+E91</f>
        <v>5.73258242837342</v>
      </c>
    </row>
    <row r="92" customFormat="false" ht="15" hidden="false" customHeight="true" outlineLevel="0" collapsed="false">
      <c r="A92" s="174" t="n">
        <v>39169</v>
      </c>
      <c r="B92" s="162" t="n">
        <f aca="false">B91+1</f>
        <v>87</v>
      </c>
      <c r="C92" s="163" t="n">
        <f aca="false">PI()*B92/183</f>
        <v>1.49354404842793</v>
      </c>
      <c r="D92" s="175" t="n">
        <f aca="false">-7.67*SIN(C92-0.0515)*signe</f>
        <v>7.60651440646235</v>
      </c>
      <c r="E92" s="175" t="n">
        <f aca="false">-9.87*SIN(2*(C92+0.189))*signe</f>
        <v>-2.18758163922591</v>
      </c>
      <c r="F92" s="176" t="n">
        <f aca="false">D92+E92</f>
        <v>5.41893276723644</v>
      </c>
    </row>
    <row r="93" customFormat="false" ht="15" hidden="false" customHeight="true" outlineLevel="0" collapsed="false">
      <c r="A93" s="174" t="n">
        <v>39170</v>
      </c>
      <c r="B93" s="162" t="n">
        <f aca="false">B92+1</f>
        <v>88</v>
      </c>
      <c r="C93" s="163" t="n">
        <f aca="false">PI()*B93/183</f>
        <v>1.51071122139837</v>
      </c>
      <c r="D93" s="175" t="n">
        <f aca="false">-7.67*SIN(C93-0.0515)*signe</f>
        <v>7.62229903640337</v>
      </c>
      <c r="E93" s="175" t="n">
        <f aca="false">-9.87*SIN(2*(C93+0.189))*signe</f>
        <v>-2.51667903360634</v>
      </c>
      <c r="F93" s="176" t="n">
        <f aca="false">D93+E93</f>
        <v>5.10562000279703</v>
      </c>
    </row>
    <row r="94" customFormat="false" ht="15" hidden="false" customHeight="true" outlineLevel="0" collapsed="false">
      <c r="A94" s="174" t="n">
        <v>39171</v>
      </c>
      <c r="B94" s="162" t="n">
        <f aca="false">B93+1</f>
        <v>89</v>
      </c>
      <c r="C94" s="163" t="n">
        <f aca="false">PI()*B94/183</f>
        <v>1.52787839436881</v>
      </c>
      <c r="D94" s="175" t="n">
        <f aca="false">-7.67*SIN(C94-0.0515)*signe</f>
        <v>7.63583733983243</v>
      </c>
      <c r="E94" s="175" t="n">
        <f aca="false">-9.87*SIN(2*(C94+0.189))*signe</f>
        <v>-2.84280993911185</v>
      </c>
      <c r="F94" s="176" t="n">
        <f aca="false">D94+E94</f>
        <v>4.79302740072057</v>
      </c>
    </row>
    <row r="95" customFormat="false" ht="15" hidden="false" customHeight="true" outlineLevel="0" collapsed="false">
      <c r="A95" s="174" t="n">
        <v>39172</v>
      </c>
      <c r="B95" s="162" t="n">
        <f aca="false">B94+1</f>
        <v>90</v>
      </c>
      <c r="C95" s="163" t="n">
        <f aca="false">PI()*B95/183</f>
        <v>1.54504556733924</v>
      </c>
      <c r="D95" s="175" t="n">
        <f aca="false">-7.67*SIN(C95-0.0515)*signe</f>
        <v>7.64712532694935</v>
      </c>
      <c r="E95" s="175" t="n">
        <f aca="false">-9.87*SIN(2*(C95+0.189))*signe</f>
        <v>-3.16558993496806</v>
      </c>
      <c r="F95" s="176" t="n">
        <f aca="false">D95+E95</f>
        <v>4.48153539198129</v>
      </c>
    </row>
    <row r="96" customFormat="false" ht="15" hidden="false" customHeight="true" outlineLevel="0" collapsed="false">
      <c r="A96" s="174" t="n">
        <v>39173</v>
      </c>
      <c r="B96" s="162" t="n">
        <f aca="false">B95+1</f>
        <v>91</v>
      </c>
      <c r="C96" s="163" t="n">
        <f aca="false">PI()*B96/183</f>
        <v>1.56221274030968</v>
      </c>
      <c r="D96" s="175" t="n">
        <f aca="false">-7.67*SIN(C96-0.0515)*signe</f>
        <v>7.65615967113253</v>
      </c>
      <c r="E96" s="175" t="n">
        <f aca="false">-9.87*SIN(2*(C96+0.189))*signe</f>
        <v>-3.48463855022339</v>
      </c>
      <c r="F96" s="176" t="n">
        <f aca="false">D96+E96</f>
        <v>4.17152112090914</v>
      </c>
    </row>
    <row r="97" customFormat="false" ht="15" hidden="false" customHeight="true" outlineLevel="0" collapsed="false">
      <c r="A97" s="174" t="n">
        <v>39174</v>
      </c>
      <c r="B97" s="162" t="n">
        <f aca="false">B96+1</f>
        <v>92</v>
      </c>
      <c r="C97" s="163" t="n">
        <f aca="false">PI()*B97/183</f>
        <v>1.57937991328011</v>
      </c>
      <c r="D97" s="175" t="n">
        <f aca="false">-7.67*SIN(C97-0.0515)*signe</f>
        <v>7.66293770991926</v>
      </c>
      <c r="E97" s="175" t="n">
        <f aca="false">-9.87*SIN(2*(C97+0.189))*signe</f>
        <v>-3.79957971222212</v>
      </c>
      <c r="F97" s="176" t="n">
        <f aca="false">D97+E97</f>
        <v>3.86335799769714</v>
      </c>
    </row>
    <row r="98" customFormat="false" ht="15" hidden="false" customHeight="true" outlineLevel="0" collapsed="false">
      <c r="A98" s="174" t="n">
        <v>39175</v>
      </c>
      <c r="B98" s="162" t="n">
        <f aca="false">B97+1</f>
        <v>93</v>
      </c>
      <c r="C98" s="163" t="n">
        <f aca="false">PI()*B98/183</f>
        <v>1.59654708625055</v>
      </c>
      <c r="D98" s="175" t="n">
        <f aca="false">-7.67*SIN(C98-0.0515)*signe</f>
        <v>7.66745744579041</v>
      </c>
      <c r="E98" s="175" t="n">
        <f aca="false">-9.87*SIN(2*(C98+0.189))*signe</f>
        <v>-4.11004218989315</v>
      </c>
      <c r="F98" s="176" t="n">
        <f aca="false">D98+E98</f>
        <v>3.55741525589727</v>
      </c>
    </row>
    <row r="99" customFormat="false" ht="15" hidden="false" customHeight="true" outlineLevel="0" collapsed="false">
      <c r="A99" s="174" t="n">
        <v>39176</v>
      </c>
      <c r="B99" s="162" t="n">
        <f aca="false">B98+1</f>
        <v>94</v>
      </c>
      <c r="C99" s="163" t="n">
        <f aca="false">PI()*B99/183</f>
        <v>1.61371425922099</v>
      </c>
      <c r="D99" s="175" t="n">
        <f aca="false">-7.67*SIN(C99-0.0515)*signe</f>
        <v>7.66971754675907</v>
      </c>
      <c r="E99" s="175" t="n">
        <f aca="false">-9.87*SIN(2*(C99+0.189))*signe</f>
        <v>-4.41566003133167</v>
      </c>
      <c r="F99" s="176" t="n">
        <f aca="false">D99+E99</f>
        <v>3.2540575154274</v>
      </c>
    </row>
    <row r="100" customFormat="false" ht="15" hidden="false" customHeight="true" outlineLevel="0" collapsed="false">
      <c r="A100" s="174" t="n">
        <v>39177</v>
      </c>
      <c r="B100" s="162" t="n">
        <f aca="false">B99+1</f>
        <v>95</v>
      </c>
      <c r="C100" s="163" t="n">
        <f aca="false">PI()*B100/183</f>
        <v>1.63088143219142</v>
      </c>
      <c r="D100" s="175" t="n">
        <f aca="false">-7.67*SIN(C100-0.0515)*signe</f>
        <v>7.66971734676311</v>
      </c>
      <c r="E100" s="175" t="n">
        <f aca="false">-9.87*SIN(2*(C100+0.189))*signe</f>
        <v>-4.71607299515827</v>
      </c>
      <c r="F100" s="176" t="n">
        <f aca="false">D100+E100</f>
        <v>2.95364435160483</v>
      </c>
    </row>
    <row r="101" customFormat="false" ht="15" hidden="false" customHeight="true" outlineLevel="0" collapsed="false">
      <c r="A101" s="174" t="n">
        <v>39178</v>
      </c>
      <c r="B101" s="162" t="n">
        <f aca="false">B100+1</f>
        <v>96</v>
      </c>
      <c r="C101" s="163" t="n">
        <f aca="false">PI()*B101/183</f>
        <v>1.64804860516186</v>
      </c>
      <c r="D101" s="175" t="n">
        <f aca="false">-7.67*SIN(C101-0.0515)*signe</f>
        <v>7.66745684586146</v>
      </c>
      <c r="E101" s="175" t="n">
        <f aca="false">-9.87*SIN(2*(C101+0.189))*signe</f>
        <v>-5.01092697514679</v>
      </c>
      <c r="F101" s="176" t="n">
        <f aca="false">D101+E101</f>
        <v>2.65652987071467</v>
      </c>
    </row>
    <row r="102" customFormat="false" ht="15" hidden="false" customHeight="true" outlineLevel="0" collapsed="false">
      <c r="A102" s="174" t="n">
        <v>39179</v>
      </c>
      <c r="B102" s="162" t="n">
        <f aca="false">B101+1</f>
        <v>97</v>
      </c>
      <c r="C102" s="163" t="n">
        <f aca="false">PI()*B102/183</f>
        <v>1.66521577813229</v>
      </c>
      <c r="D102" s="175" t="n">
        <f aca="false">-7.67*SIN(C102-0.0515)*signe</f>
        <v>7.66293671023413</v>
      </c>
      <c r="E102" s="175" t="n">
        <f aca="false">-9.87*SIN(2*(C102+0.189))*signe</f>
        <v>-5.29987441762046</v>
      </c>
      <c r="F102" s="176" t="n">
        <f aca="false">D102+E102</f>
        <v>2.36306229261367</v>
      </c>
    </row>
    <row r="103" customFormat="false" ht="15" hidden="false" customHeight="true" outlineLevel="0" collapsed="false">
      <c r="A103" s="174" t="n">
        <v>39180</v>
      </c>
      <c r="B103" s="162" t="n">
        <f aca="false">B102+1</f>
        <v>98</v>
      </c>
      <c r="C103" s="163" t="n">
        <f aca="false">PI()*B103/183</f>
        <v>1.68238295110273</v>
      </c>
      <c r="D103" s="175" t="n">
        <f aca="false">-7.67*SIN(C103-0.0515)*signe</f>
        <v>7.65615827198582</v>
      </c>
      <c r="E103" s="175" t="n">
        <f aca="false">-9.87*SIN(2*(C103+0.189))*signe</f>
        <v>-5.58257473112439</v>
      </c>
      <c r="F103" s="176" t="n">
        <f aca="false">D103+E103</f>
        <v>2.07358354086144</v>
      </c>
    </row>
    <row r="104" customFormat="false" ht="15" hidden="false" customHeight="true" outlineLevel="0" collapsed="false">
      <c r="A104" s="174" t="n">
        <v>39181</v>
      </c>
      <c r="B104" s="162" t="n">
        <f aca="false">B103+1</f>
        <v>99</v>
      </c>
      <c r="C104" s="163" t="n">
        <f aca="false">PI()*B104/183</f>
        <v>1.69955012407317</v>
      </c>
      <c r="D104" s="175" t="n">
        <f aca="false">-7.67*SIN(C104-0.0515)*signe</f>
        <v>7.64712352875341</v>
      </c>
      <c r="E104" s="175" t="n">
        <f aca="false">-9.87*SIN(2*(C104+0.189))*signe</f>
        <v>-5.85869468789146</v>
      </c>
      <c r="F104" s="176" t="n">
        <f aca="false">D104+E104</f>
        <v>1.78842884086195</v>
      </c>
    </row>
    <row r="105" customFormat="false" ht="15" hidden="false" customHeight="true" outlineLevel="0" collapsed="false">
      <c r="A105" s="174" t="n">
        <v>39182</v>
      </c>
      <c r="B105" s="162" t="n">
        <f aca="false">B104+1</f>
        <v>100</v>
      </c>
      <c r="C105" s="163" t="n">
        <f aca="false">PI()*B105/183</f>
        <v>1.7167172970436</v>
      </c>
      <c r="D105" s="175" t="n">
        <f aca="false">-7.67*SIN(C105-0.0515)*signe</f>
        <v>7.63583514311718</v>
      </c>
      <c r="E105" s="175" t="n">
        <f aca="false">-9.87*SIN(2*(C105+0.189))*signe</f>
        <v>-6.12790881662836</v>
      </c>
      <c r="F105" s="176" t="n">
        <f aca="false">D105+E105</f>
        <v>1.50792632648882</v>
      </c>
    </row>
    <row r="106" customFormat="false" ht="15" hidden="false" customHeight="true" outlineLevel="0" collapsed="false">
      <c r="A106" s="174" t="n">
        <v>39183</v>
      </c>
      <c r="B106" s="162" t="n">
        <f aca="false">B105+1</f>
        <v>101</v>
      </c>
      <c r="C106" s="163" t="n">
        <f aca="false">PI()*B106/183</f>
        <v>1.73388447001404</v>
      </c>
      <c r="D106" s="175" t="n">
        <f aca="false">-7.67*SIN(C106-0.0515)*signe</f>
        <v>7.62229644181621</v>
      </c>
      <c r="E106" s="175" t="n">
        <f aca="false">-9.87*SIN(2*(C106+0.189))*signe</f>
        <v>-6.38989978615888</v>
      </c>
      <c r="F106" s="176" t="n">
        <f aca="false">D106+E106</f>
        <v>1.23239665565733</v>
      </c>
    </row>
    <row r="107" customFormat="false" ht="15" hidden="false" customHeight="true" outlineLevel="0" collapsed="false">
      <c r="A107" s="174" t="n">
        <v>39184</v>
      </c>
      <c r="B107" s="162" t="n">
        <f aca="false">B106+1</f>
        <v>102</v>
      </c>
      <c r="C107" s="163" t="n">
        <f aca="false">PI()*B107/183</f>
        <v>1.75105164298448</v>
      </c>
      <c r="D107" s="175" t="n">
        <f aca="false">-7.67*SIN(C107-0.0515)*signe</f>
        <v>7.6065114147679</v>
      </c>
      <c r="E107" s="175" t="n">
        <f aca="false">-9.87*SIN(2*(C107+0.189))*signe</f>
        <v>-6.64435877947218</v>
      </c>
      <c r="F107" s="176" t="n">
        <f aca="false">D107+E107</f>
        <v>0.962152635295721</v>
      </c>
    </row>
    <row r="108" customFormat="false" ht="15" hidden="false" customHeight="true" outlineLevel="0" collapsed="false">
      <c r="A108" s="174" t="n">
        <v>39185</v>
      </c>
      <c r="B108" s="162" t="n">
        <f aca="false">B107+1</f>
        <v>103</v>
      </c>
      <c r="C108" s="163" t="n">
        <f aca="false">PI()*B108/183</f>
        <v>1.76821881595491</v>
      </c>
      <c r="D108" s="175" t="n">
        <f aca="false">-7.67*SIN(C108-0.0515)*signe</f>
        <v>7.58848471389218</v>
      </c>
      <c r="E108" s="175" t="n">
        <f aca="false">-9.87*SIN(2*(C108+0.189))*signe</f>
        <v>-6.89098585773508</v>
      </c>
      <c r="F108" s="176" t="n">
        <f aca="false">D108+E108</f>
        <v>0.697498856157103</v>
      </c>
    </row>
    <row r="109" customFormat="false" ht="15" hidden="false" customHeight="true" outlineLevel="0" collapsed="false">
      <c r="A109" s="174" t="n">
        <v>39186</v>
      </c>
      <c r="B109" s="162" t="n">
        <f aca="false">B108+1</f>
        <v>104</v>
      </c>
      <c r="C109" s="163" t="n">
        <f aca="false">PI()*B109/183</f>
        <v>1.78538598892535</v>
      </c>
      <c r="D109" s="175" t="n">
        <f aca="false">-7.67*SIN(C109-0.0515)*signe</f>
        <v>7.56822165174055</v>
      </c>
      <c r="E109" s="175" t="n">
        <f aca="false">-9.87*SIN(2*(C109+0.189))*signe</f>
        <v>-7.12949031383948</v>
      </c>
      <c r="F109" s="176" t="n">
        <f aca="false">D109+E109</f>
        <v>0.43873133790107</v>
      </c>
    </row>
    <row r="110" customFormat="false" ht="15" hidden="false" customHeight="true" outlineLevel="0" collapsed="false">
      <c r="A110" s="174" t="n">
        <v>39187</v>
      </c>
      <c r="B110" s="162" t="n">
        <f aca="false">B109+1</f>
        <v>105</v>
      </c>
      <c r="C110" s="163" t="n">
        <f aca="false">PI()*B110/183</f>
        <v>1.80255316189578</v>
      </c>
      <c r="D110" s="175" t="n">
        <f aca="false">-7.67*SIN(C110-0.0515)*signe</f>
        <v>7.54572819993041</v>
      </c>
      <c r="E110" s="175" t="n">
        <f aca="false">-9.87*SIN(2*(C110+0.189))*signe</f>
        <v>-7.35959101506791</v>
      </c>
      <c r="F110" s="176" t="n">
        <f aca="false">D110+E110</f>
        <v>0.186137184862504</v>
      </c>
    </row>
    <row r="111" customFormat="false" ht="15" hidden="false" customHeight="true" outlineLevel="0" collapsed="false">
      <c r="A111" s="174" t="n">
        <v>39188</v>
      </c>
      <c r="B111" s="162" t="n">
        <f aca="false">B110+1</f>
        <v>106</v>
      </c>
      <c r="C111" s="163" t="n">
        <f aca="false">PI()*B111/183</f>
        <v>1.81972033486622</v>
      </c>
      <c r="D111" s="175" t="n">
        <f aca="false">-7.67*SIN(C111-0.0515)*signe</f>
        <v>7.52101098738527</v>
      </c>
      <c r="E111" s="175" t="n">
        <f aca="false">-9.87*SIN(2*(C111+0.189))*signe</f>
        <v>-7.5810167344736</v>
      </c>
      <c r="F111" s="176" t="n">
        <f aca="false">D111+E111</f>
        <v>-0.0600057470883311</v>
      </c>
    </row>
    <row r="112" customFormat="false" ht="15" hidden="false" customHeight="true" outlineLevel="0" collapsed="false">
      <c r="A112" s="174" t="n">
        <v>39189</v>
      </c>
      <c r="B112" s="162" t="n">
        <f aca="false">B111+1</f>
        <v>107</v>
      </c>
      <c r="C112" s="163" t="n">
        <f aca="false">PI()*B112/183</f>
        <v>1.83688750783665</v>
      </c>
      <c r="D112" s="175" t="n">
        <f aca="false">-7.67*SIN(C112-0.0515)*signe</f>
        <v>7.49407729838111</v>
      </c>
      <c r="E112" s="175" t="n">
        <f aca="false">-9.87*SIN(2*(C112+0.189))*signe</f>
        <v>-7.79350647058419</v>
      </c>
      <c r="F112" s="176" t="n">
        <f aca="false">D112+E112</f>
        <v>-0.299429172203085</v>
      </c>
    </row>
    <row r="113" customFormat="false" ht="15" hidden="false" customHeight="true" outlineLevel="0" collapsed="false">
      <c r="A113" s="174" t="n">
        <v>39190</v>
      </c>
      <c r="B113" s="162" t="n">
        <f aca="false">B112+1</f>
        <v>108</v>
      </c>
      <c r="C113" s="163" t="n">
        <f aca="false">PI()*B113/183</f>
        <v>1.85405468080709</v>
      </c>
      <c r="D113" s="175" t="n">
        <f aca="false">-7.67*SIN(C113-0.0515)*signe</f>
        <v>7.4649350703997</v>
      </c>
      <c r="E113" s="175" t="n">
        <f aca="false">-9.87*SIN(2*(C113+0.189))*signe</f>
        <v>-7.9968097550524</v>
      </c>
      <c r="F113" s="176" t="n">
        <f aca="false">D113+E113</f>
        <v>-0.531874684652694</v>
      </c>
    </row>
    <row r="114" customFormat="false" ht="15" hidden="false" customHeight="true" outlineLevel="0" collapsed="false">
      <c r="A114" s="174" t="n">
        <v>39191</v>
      </c>
      <c r="B114" s="162" t="n">
        <f aca="false">B113+1</f>
        <v>109</v>
      </c>
      <c r="C114" s="163" t="n">
        <f aca="false">PI()*B114/183</f>
        <v>1.87122185377753</v>
      </c>
      <c r="D114" s="175" t="n">
        <f aca="false">-7.67*SIN(C114-0.0515)*signe</f>
        <v>7.4335928917894</v>
      </c>
      <c r="E114" s="175" t="n">
        <f aca="false">-9.87*SIN(2*(C114+0.189))*signe</f>
        <v>-8.19068694789093</v>
      </c>
      <c r="F114" s="176" t="n">
        <f aca="false">D114+E114</f>
        <v>-0.757094056101525</v>
      </c>
    </row>
    <row r="115" customFormat="false" ht="15" hidden="false" customHeight="true" outlineLevel="0" collapsed="false">
      <c r="A115" s="174" t="n">
        <v>39192</v>
      </c>
      <c r="B115" s="162" t="n">
        <f aca="false">B114+1</f>
        <v>110</v>
      </c>
      <c r="C115" s="163" t="n">
        <f aca="false">PI()*B115/183</f>
        <v>1.88838902674796</v>
      </c>
      <c r="D115" s="175" t="n">
        <f aca="false">-7.67*SIN(C115-0.0515)*signe</f>
        <v>7.4000599992341</v>
      </c>
      <c r="E115" s="175" t="n">
        <f aca="false">-9.87*SIN(2*(C115+0.189))*signe</f>
        <v>-8.37490951994372</v>
      </c>
      <c r="F115" s="176" t="n">
        <f aca="false">D115+E115</f>
        <v>-0.974849520709618</v>
      </c>
    </row>
    <row r="116" customFormat="false" ht="15" hidden="false" customHeight="true" outlineLevel="0" collapsed="false">
      <c r="A116" s="174" t="n">
        <v>39193</v>
      </c>
      <c r="B116" s="162" t="n">
        <f aca="false">B115+1</f>
        <v>111</v>
      </c>
      <c r="C116" s="163" t="n">
        <f aca="false">PI()*B116/183</f>
        <v>1.9055561997184</v>
      </c>
      <c r="D116" s="175" t="n">
        <f aca="false">-7.67*SIN(C116-0.0515)*signe</f>
        <v>7.36434627503115</v>
      </c>
      <c r="E116" s="175" t="n">
        <f aca="false">-9.87*SIN(2*(C116+0.189))*signe</f>
        <v>-8.54926032226041</v>
      </c>
      <c r="F116" s="176" t="n">
        <f aca="false">D116+E116</f>
        <v>-1.18491404722926</v>
      </c>
    </row>
    <row r="117" customFormat="false" ht="15" hidden="false" customHeight="true" outlineLevel="0" collapsed="false">
      <c r="A117" s="174" t="n">
        <v>39194</v>
      </c>
      <c r="B117" s="162" t="n">
        <f aca="false">B116+1</f>
        <v>112</v>
      </c>
      <c r="C117" s="163" t="n">
        <f aca="false">PI()*B117/183</f>
        <v>1.92272337268884</v>
      </c>
      <c r="D117" s="175" t="n">
        <f aca="false">-7.67*SIN(C117-0.0515)*signe</f>
        <v>7.32646224417899</v>
      </c>
      <c r="E117" s="175" t="n">
        <f aca="false">-9.87*SIN(2*(C117+0.189))*signe</f>
        <v>-8.7135338420567</v>
      </c>
      <c r="F117" s="176" t="n">
        <f aca="false">D117+E117</f>
        <v>-1.38707159787771</v>
      </c>
    </row>
    <row r="118" customFormat="false" ht="15" hidden="false" customHeight="true" outlineLevel="0" collapsed="false">
      <c r="A118" s="174" t="n">
        <v>39195</v>
      </c>
      <c r="B118" s="162" t="n">
        <f aca="false">B117+1</f>
        <v>113</v>
      </c>
      <c r="C118" s="163" t="n">
        <f aca="false">PI()*B118/183</f>
        <v>1.93989054565927</v>
      </c>
      <c r="D118" s="175" t="n">
        <f aca="false">-7.67*SIN(C118-0.0515)*signe</f>
        <v>7.2864190712754</v>
      </c>
      <c r="E118" s="175" t="n">
        <f aca="false">-9.87*SIN(2*(C118+0.189))*signe</f>
        <v>-8.86753644495871</v>
      </c>
      <c r="F118" s="176" t="n">
        <f aca="false">D118+E118</f>
        <v>-1.58111737368331</v>
      </c>
    </row>
    <row r="119" customFormat="false" ht="15" hidden="false" customHeight="true" outlineLevel="0" collapsed="false">
      <c r="A119" s="174" t="n">
        <v>39196</v>
      </c>
      <c r="B119" s="162" t="n">
        <f aca="false">B118+1</f>
        <v>114</v>
      </c>
      <c r="C119" s="163" t="n">
        <f aca="false">PI()*B119/183</f>
        <v>1.95705771862971</v>
      </c>
      <c r="D119" s="175" t="n">
        <f aca="false">-7.67*SIN(C119-0.0515)*signe</f>
        <v>7.24422855722724</v>
      </c>
      <c r="E119" s="175" t="n">
        <f aca="false">-9.87*SIN(2*(C119+0.189))*signe</f>
        <v>-9.01108660324594</v>
      </c>
      <c r="F119" s="176" t="n">
        <f aca="false">D119+E119</f>
        <v>-1.7668580460187</v>
      </c>
    </row>
    <row r="120" customFormat="false" ht="15" hidden="false" customHeight="true" outlineLevel="0" collapsed="false">
      <c r="A120" s="174" t="n">
        <v>39197</v>
      </c>
      <c r="B120" s="162" t="n">
        <f aca="false">B119+1</f>
        <v>115</v>
      </c>
      <c r="C120" s="163" t="n">
        <f aca="false">PI()*B120/183</f>
        <v>1.97422489160014</v>
      </c>
      <c r="D120" s="175" t="n">
        <f aca="false">-7.67*SIN(C120-0.0515)*signe</f>
        <v>7.19990313577264</v>
      </c>
      <c r="E120" s="175" t="n">
        <f aca="false">-9.87*SIN(2*(C120+0.189))*signe</f>
        <v>-9.14401510982369</v>
      </c>
      <c r="F120" s="176" t="n">
        <f aca="false">D120+E120</f>
        <v>-1.94411197405104</v>
      </c>
    </row>
    <row r="121" customFormat="false" ht="15" hidden="false" customHeight="true" outlineLevel="0" collapsed="false">
      <c r="A121" s="174" t="n">
        <v>39198</v>
      </c>
      <c r="B121" s="162" t="n">
        <f aca="false">B120+1</f>
        <v>116</v>
      </c>
      <c r="C121" s="163" t="n">
        <f aca="false">PI()*B121/183</f>
        <v>1.99139206457058</v>
      </c>
      <c r="D121" s="175" t="n">
        <f aca="false">-7.67*SIN(C121-0.0515)*signe</f>
        <v>7.15345586981676</v>
      </c>
      <c r="E121" s="175" t="n">
        <f aca="false">-9.87*SIN(2*(C121+0.189))*signe</f>
        <v>-9.26616527767281</v>
      </c>
      <c r="F121" s="176" t="n">
        <f aca="false">D121+E121</f>
        <v>-2.11270940785605</v>
      </c>
    </row>
    <row r="122" customFormat="false" ht="15" hidden="false" customHeight="true" outlineLevel="0" collapsed="false">
      <c r="A122" s="174" t="n">
        <v>39199</v>
      </c>
      <c r="B122" s="162" t="n">
        <f aca="false">B121+1</f>
        <v>117</v>
      </c>
      <c r="C122" s="163" t="n">
        <f aca="false">PI()*B122/183</f>
        <v>2.00855923754102</v>
      </c>
      <c r="D122" s="175" t="n">
        <f aca="false">-7.67*SIN(C122-0.0515)*signe</f>
        <v>7.10490044758207</v>
      </c>
      <c r="E122" s="175" t="n">
        <f aca="false">-9.87*SIN(2*(C122+0.189))*signe</f>
        <v>-9.37739312454164</v>
      </c>
      <c r="F122" s="176" t="n">
        <f aca="false">D122+E122</f>
        <v>-2.27249267695957</v>
      </c>
    </row>
    <row r="123" customFormat="false" ht="15" hidden="false" customHeight="true" outlineLevel="0" collapsed="false">
      <c r="A123" s="174" t="n">
        <v>39200</v>
      </c>
      <c r="B123" s="162" t="n">
        <f aca="false">B122+1</f>
        <v>118</v>
      </c>
      <c r="C123" s="163" t="n">
        <f aca="false">PI()*B123/183</f>
        <v>2.02572641051145</v>
      </c>
      <c r="D123" s="175" t="n">
        <f aca="false">-7.67*SIN(C123-0.0515)*signe</f>
        <v>7.05425117857437</v>
      </c>
      <c r="E123" s="175" t="n">
        <f aca="false">-9.87*SIN(2*(C123+0.189))*signe</f>
        <v>-9.47756754266239</v>
      </c>
      <c r="F123" s="176" t="n">
        <f aca="false">D123+E123</f>
        <v>-2.42331636408802</v>
      </c>
    </row>
    <row r="124" customFormat="false" ht="15" hidden="false" customHeight="true" outlineLevel="0" collapsed="false">
      <c r="A124" s="174" t="n">
        <v>39201</v>
      </c>
      <c r="B124" s="162" t="n">
        <f aca="false">B123+1</f>
        <v>119</v>
      </c>
      <c r="C124" s="163" t="n">
        <f aca="false">PI()*B124/183</f>
        <v>2.04289358348189</v>
      </c>
      <c r="D124" s="175" t="n">
        <f aca="false">-7.67*SIN(C124-0.0515)*signe</f>
        <v>7.00152298936571</v>
      </c>
      <c r="E124" s="175" t="n">
        <f aca="false">-9.87*SIN(2*(C124+0.189))*signe</f>
        <v>-9.56657045329203</v>
      </c>
      <c r="F124" s="176" t="n">
        <f aca="false">D124+E124</f>
        <v>-2.56504746392632</v>
      </c>
    </row>
    <row r="125" customFormat="false" ht="15" hidden="false" customHeight="true" outlineLevel="0" collapsed="false">
      <c r="A125" s="174" t="n">
        <v>39202</v>
      </c>
      <c r="B125" s="162" t="n">
        <f aca="false">B124+1</f>
        <v>120</v>
      </c>
      <c r="C125" s="163" t="n">
        <f aca="false">PI()*B125/183</f>
        <v>2.06006075645232</v>
      </c>
      <c r="D125" s="175" t="n">
        <f aca="false">-7.67*SIN(C125-0.0515)*signe</f>
        <v>6.94673141919547</v>
      </c>
      <c r="E125" s="175" t="n">
        <f aca="false">-9.87*SIN(2*(C125+0.189))*signe</f>
        <v>-9.64429694589541</v>
      </c>
      <c r="F125" s="176" t="n">
        <f aca="false">D125+E125</f>
        <v>-2.69756552669994</v>
      </c>
    </row>
    <row r="126" customFormat="false" ht="15" hidden="false" customHeight="true" outlineLevel="0" collapsed="false">
      <c r="A126" s="174" t="n">
        <v>39203</v>
      </c>
      <c r="B126" s="162" t="n">
        <f aca="false">B125+1</f>
        <v>121</v>
      </c>
      <c r="C126" s="163" t="n">
        <f aca="false">PI()*B126/183</f>
        <v>2.07722792942276</v>
      </c>
      <c r="D126" s="175" t="n">
        <f aca="false">-7.67*SIN(C126-0.0515)*signe</f>
        <v>6.88989261539087</v>
      </c>
      <c r="E126" s="175" t="n">
        <f aca="false">-9.87*SIN(2*(C126+0.189))*signe</f>
        <v>-9.71065540180661</v>
      </c>
      <c r="F126" s="176" t="n">
        <f aca="false">D126+E126</f>
        <v>-2.82076278641574</v>
      </c>
    </row>
    <row r="127" customFormat="false" ht="15" hidden="false" customHeight="true" outlineLevel="0" collapsed="false">
      <c r="A127" s="174" t="n">
        <v>39204</v>
      </c>
      <c r="B127" s="162" t="n">
        <f aca="false">B126+1</f>
        <v>122</v>
      </c>
      <c r="C127" s="163" t="n">
        <f aca="false">PI()*B127/183</f>
        <v>2.0943951023932</v>
      </c>
      <c r="D127" s="175" t="n">
        <f aca="false">-7.67*SIN(C127-0.0515)*signe</f>
        <v>6.83102332860827</v>
      </c>
      <c r="E127" s="175" t="n">
        <f aca="false">-9.87*SIN(2*(C127+0.189))*signe</f>
        <v>-9.76556760222276</v>
      </c>
      <c r="F127" s="176" t="n">
        <f aca="false">D127+E127</f>
        <v>-2.93454427361448</v>
      </c>
    </row>
    <row r="128" customFormat="false" ht="15" hidden="false" customHeight="true" outlineLevel="0" collapsed="false">
      <c r="A128" s="174" t="n">
        <v>39205</v>
      </c>
      <c r="B128" s="162" t="n">
        <f aca="false">B127+1</f>
        <v>123</v>
      </c>
      <c r="C128" s="163" t="n">
        <f aca="false">PI()*B128/183</f>
        <v>2.11156227536363</v>
      </c>
      <c r="D128" s="175" t="n">
        <f aca="false">-7.67*SIN(C128-0.0515)*signe</f>
        <v>6.77014090789671</v>
      </c>
      <c r="E128" s="175" t="n">
        <f aca="false">-9.87*SIN(2*(C128+0.189))*signe</f>
        <v>-9.808968820403</v>
      </c>
      <c r="F128" s="176" t="n">
        <f aca="false">D128+E128</f>
        <v>-3.0388279125063</v>
      </c>
    </row>
    <row r="129" customFormat="false" ht="15" hidden="false" customHeight="true" outlineLevel="0" collapsed="false">
      <c r="A129" s="174" t="n">
        <v>39206</v>
      </c>
      <c r="B129" s="162" t="n">
        <f aca="false">B128+1</f>
        <v>124</v>
      </c>
      <c r="C129" s="163" t="n">
        <f aca="false">PI()*B129/183</f>
        <v>2.12872944833407</v>
      </c>
      <c r="D129" s="175" t="n">
        <f aca="false">-7.67*SIN(C129-0.0515)*signe</f>
        <v>6.70726329558501</v>
      </c>
      <c r="E129" s="175" t="n">
        <f aca="false">-9.87*SIN(2*(C129+0.189))*signe</f>
        <v>-9.84080789796395</v>
      </c>
      <c r="F129" s="176" t="n">
        <f aca="false">D129+E129</f>
        <v>-3.13354460237894</v>
      </c>
    </row>
    <row r="130" customFormat="false" ht="15" hidden="false" customHeight="true" outlineLevel="0" collapsed="false">
      <c r="A130" s="174" t="n">
        <v>39207</v>
      </c>
      <c r="B130" s="162" t="n">
        <f aca="false">B129+1</f>
        <v>125</v>
      </c>
      <c r="C130" s="163" t="n">
        <f aca="false">PI()*B130/183</f>
        <v>2.1458966213045</v>
      </c>
      <c r="D130" s="175" t="n">
        <f aca="false">-7.67*SIN(C130-0.0515)*signe</f>
        <v>6.64240902199412</v>
      </c>
      <c r="E130" s="175" t="n">
        <f aca="false">-9.87*SIN(2*(C130+0.189))*signe</f>
        <v>-9.86104730518165</v>
      </c>
      <c r="F130" s="176" t="n">
        <f aca="false">D130+E130</f>
        <v>-3.21863828318753</v>
      </c>
    </row>
    <row r="131" customFormat="false" ht="15" hidden="false" customHeight="true" outlineLevel="0" collapsed="false">
      <c r="A131" s="174" t="n">
        <v>39208</v>
      </c>
      <c r="B131" s="162" t="n">
        <f aca="false">B130+1</f>
        <v>126</v>
      </c>
      <c r="C131" s="163" t="n">
        <f aca="false">PI()*B131/183</f>
        <v>2.16306379427494</v>
      </c>
      <c r="D131" s="175" t="n">
        <f aca="false">-7.67*SIN(C131-0.0515)*signe</f>
        <v>6.57559719997614</v>
      </c>
      <c r="E131" s="175" t="n">
        <f aca="false">-9.87*SIN(2*(C131+0.189))*signe</f>
        <v>-9.86966318522909</v>
      </c>
      <c r="F131" s="176" t="n">
        <f aca="false">D131+E131</f>
        <v>-3.29406598525295</v>
      </c>
    </row>
    <row r="132" customFormat="false" ht="15" hidden="false" customHeight="true" outlineLevel="0" collapsed="false">
      <c r="A132" s="174" t="n">
        <v>39209</v>
      </c>
      <c r="B132" s="162" t="n">
        <f aca="false">B131+1</f>
        <v>127</v>
      </c>
      <c r="C132" s="163" t="n">
        <f aca="false">PI()*B132/183</f>
        <v>2.18023096724538</v>
      </c>
      <c r="D132" s="175" t="n">
        <f aca="false">-7.67*SIN(C132-0.0515)*signe</f>
        <v>6.5068475192817</v>
      </c>
      <c r="E132" s="175" t="n">
        <f aca="false">-9.87*SIN(2*(C132+0.189))*signe</f>
        <v>-9.866645382297</v>
      </c>
      <c r="F132" s="176" t="n">
        <f aca="false">D132+E132</f>
        <v>-3.3597978630153</v>
      </c>
    </row>
    <row r="133" customFormat="false" ht="15" hidden="false" customHeight="true" outlineLevel="0" collapsed="false">
      <c r="A133" s="174" t="n">
        <v>39210</v>
      </c>
      <c r="B133" s="162" t="n">
        <f aca="false">B132+1</f>
        <v>128</v>
      </c>
      <c r="C133" s="163" t="n">
        <f aca="false">PI()*B133/183</f>
        <v>2.19739814021581</v>
      </c>
      <c r="D133" s="175" t="n">
        <f aca="false">-7.67*SIN(C133-0.0515)*signe</f>
        <v>6.43618024075725</v>
      </c>
      <c r="E133" s="175" t="n">
        <f aca="false">-9.87*SIN(2*(C133+0.189))*signe</f>
        <v>-9.85199745356477</v>
      </c>
      <c r="F133" s="176" t="n">
        <f aca="false">D133+E133</f>
        <v>-3.41581721280752</v>
      </c>
    </row>
    <row r="134" customFormat="false" ht="15" hidden="false" customHeight="true" outlineLevel="0" collapsed="false">
      <c r="A134" s="174" t="n">
        <v>39211</v>
      </c>
      <c r="B134" s="162" t="n">
        <f aca="false">B133+1</f>
        <v>129</v>
      </c>
      <c r="C134" s="163" t="n">
        <f aca="false">PI()*B134/183</f>
        <v>2.21456531318625</v>
      </c>
      <c r="D134" s="175" t="n">
        <f aca="false">-7.67*SIN(C134-0.0515)*signe</f>
        <v>6.36361619037412</v>
      </c>
      <c r="E134" s="175" t="n">
        <f aca="false">-9.87*SIN(2*(C134+0.189))*signe</f>
        <v>-9.82573666500753</v>
      </c>
      <c r="F134" s="176" t="n">
        <f aca="false">D134+E134</f>
        <v>-3.46212047463341</v>
      </c>
    </row>
    <row r="135" customFormat="false" ht="15" hidden="false" customHeight="true" outlineLevel="0" collapsed="false">
      <c r="A135" s="174" t="n">
        <v>39212</v>
      </c>
      <c r="B135" s="162" t="n">
        <f aca="false">B134+1</f>
        <v>130</v>
      </c>
      <c r="C135" s="163" t="n">
        <f aca="false">PI()*B135/183</f>
        <v>2.23173248615668</v>
      </c>
      <c r="D135" s="175" t="n">
        <f aca="false">-7.67*SIN(C135-0.0515)*signe</f>
        <v>6.28917675309104</v>
      </c>
      <c r="E135" s="175" t="n">
        <f aca="false">-9.87*SIN(2*(C135+0.189))*signe</f>
        <v>-9.78789397104422</v>
      </c>
      <c r="F135" s="176" t="n">
        <f aca="false">D135+E135</f>
        <v>-3.49871721795318</v>
      </c>
    </row>
    <row r="136" customFormat="false" ht="15" hidden="false" customHeight="true" outlineLevel="0" collapsed="false">
      <c r="A136" s="174" t="n">
        <v>39213</v>
      </c>
      <c r="B136" s="162" t="n">
        <f aca="false">B135+1</f>
        <v>131</v>
      </c>
      <c r="C136" s="163" t="n">
        <f aca="false">PI()*B136/183</f>
        <v>2.24889965912712</v>
      </c>
      <c r="D136" s="175" t="n">
        <f aca="false">-7.67*SIN(C136-0.0515)*signe</f>
        <v>6.21288386655183</v>
      </c>
      <c r="E136" s="175" t="n">
        <f aca="false">-9.87*SIN(2*(C136+0.189))*signe</f>
        <v>-9.73851397805059</v>
      </c>
      <c r="F136" s="176" t="n">
        <f aca="false">D136+E136</f>
        <v>-3.52563011149876</v>
      </c>
    </row>
    <row r="137" customFormat="false" ht="15" hidden="false" customHeight="true" outlineLevel="0" collapsed="false">
      <c r="A137" s="174" t="n">
        <v>39214</v>
      </c>
      <c r="B137" s="162" t="n">
        <f aca="false">B136+1</f>
        <v>132</v>
      </c>
      <c r="C137" s="163" t="n">
        <f aca="false">PI()*B137/183</f>
        <v>2.26606683209756</v>
      </c>
      <c r="D137" s="175" t="n">
        <f aca="false">-7.67*SIN(C137-0.0515)*signe</f>
        <v>6.13476001462035</v>
      </c>
      <c r="E137" s="175" t="n">
        <f aca="false">-9.87*SIN(2*(C137+0.189))*signe</f>
        <v>-9.67765489178031</v>
      </c>
      <c r="F137" s="176" t="n">
        <f aca="false">D137+E137</f>
        <v>-3.54289487715995</v>
      </c>
    </row>
    <row r="138" customFormat="false" ht="15" hidden="false" customHeight="true" outlineLevel="0" collapsed="false">
      <c r="A138" s="174" t="n">
        <v>39215</v>
      </c>
      <c r="B138" s="162" t="n">
        <f aca="false">B137+1</f>
        <v>133</v>
      </c>
      <c r="C138" s="163" t="n">
        <f aca="false">PI()*B138/183</f>
        <v>2.28323400506799</v>
      </c>
      <c r="D138" s="175" t="n">
        <f aca="false">-7.67*SIN(C138-0.0515)*signe</f>
        <v>6.05482822075435</v>
      </c>
      <c r="E138" s="175" t="n">
        <f aca="false">-9.87*SIN(2*(C138+0.189))*signe</f>
        <v>-9.60538844875595</v>
      </c>
      <c r="F138" s="176" t="n">
        <f aca="false">D138+E138</f>
        <v>-3.5505602280016</v>
      </c>
    </row>
    <row r="139" customFormat="false" ht="15" hidden="false" customHeight="true" outlineLevel="0" collapsed="false">
      <c r="A139" s="174" t="n">
        <v>39216</v>
      </c>
      <c r="B139" s="162" t="n">
        <f aca="false">B138+1</f>
        <v>134</v>
      </c>
      <c r="C139" s="163" t="n">
        <f aca="false">PI()*B139/183</f>
        <v>2.30040117803843</v>
      </c>
      <c r="D139" s="175" t="n">
        <f aca="false">-7.67*SIN(C139-0.0515)*signe</f>
        <v>5.97311204122035</v>
      </c>
      <c r="E139" s="175" t="n">
        <f aca="false">-9.87*SIN(2*(C139+0.189))*signe</f>
        <v>-9.52179983171096</v>
      </c>
      <c r="F139" s="176" t="n">
        <f aca="false">D139+E139</f>
        <v>-3.54868779049061</v>
      </c>
    </row>
    <row r="140" customFormat="false" ht="15" hidden="false" customHeight="true" outlineLevel="0" collapsed="false">
      <c r="A140" s="174" t="n">
        <v>39217</v>
      </c>
      <c r="B140" s="162" t="n">
        <f aca="false">B139+1</f>
        <v>135</v>
      </c>
      <c r="C140" s="163" t="n">
        <f aca="false">PI()*B140/183</f>
        <v>2.31756835100886</v>
      </c>
      <c r="D140" s="175" t="n">
        <f aca="false">-7.67*SIN(C140-0.0515)*signe</f>
        <v>5.88963555815154</v>
      </c>
      <c r="E140" s="175" t="n">
        <f aca="false">-9.87*SIN(2*(C140+0.189))*signe</f>
        <v>-9.42698756918204</v>
      </c>
      <c r="F140" s="176" t="n">
        <f aca="false">D140+E140</f>
        <v>-3.53735201103051</v>
      </c>
    </row>
    <row r="141" customFormat="false" ht="15" hidden="false" customHeight="true" outlineLevel="0" collapsed="false">
      <c r="A141" s="174" t="n">
        <v>39218</v>
      </c>
      <c r="B141" s="162" t="n">
        <f aca="false">B140+1</f>
        <v>136</v>
      </c>
      <c r="C141" s="163" t="n">
        <f aca="false">PI()*B141/183</f>
        <v>2.3347355239793</v>
      </c>
      <c r="D141" s="175" t="n">
        <f aca="false">-7.67*SIN(C141-0.0515)*signe</f>
        <v>5.80442337245063</v>
      </c>
      <c r="E141" s="175" t="n">
        <f aca="false">-9.87*SIN(2*(C141+0.189))*signe</f>
        <v>-9.32106341937048</v>
      </c>
      <c r="F141" s="176" t="n">
        <f aca="false">D141+E141</f>
        <v>-3.51664004691985</v>
      </c>
    </row>
    <row r="142" customFormat="false" ht="15" hidden="false" customHeight="true" outlineLevel="0" collapsed="false">
      <c r="A142" s="174" t="n">
        <v>39219</v>
      </c>
      <c r="B142" s="162" t="n">
        <f aca="false">B141+1</f>
        <v>137</v>
      </c>
      <c r="C142" s="163" t="n">
        <f aca="false">PI()*B142/183</f>
        <v>2.35190269694974</v>
      </c>
      <c r="D142" s="175" t="n">
        <f aca="false">-7.67*SIN(C142-0.0515)*signe</f>
        <v>5.71750059653987</v>
      </c>
      <c r="E142" s="175" t="n">
        <f aca="false">-9.87*SIN(2*(C142+0.189))*signe</f>
        <v>-9.20415223840922</v>
      </c>
      <c r="F142" s="176" t="n">
        <f aca="false">D142+E142</f>
        <v>-3.48665164186935</v>
      </c>
    </row>
    <row r="143" customFormat="false" ht="15" hidden="false" customHeight="true" outlineLevel="0" collapsed="false">
      <c r="A143" s="174" t="n">
        <v>39220</v>
      </c>
      <c r="B143" s="162" t="n">
        <f aca="false">B142+1</f>
        <v>138</v>
      </c>
      <c r="C143" s="163" t="n">
        <f aca="false">PI()*B143/183</f>
        <v>2.36906986992017</v>
      </c>
      <c r="D143" s="175" t="n">
        <f aca="false">-7.67*SIN(C143-0.0515)*signe</f>
        <v>5.62889284696029</v>
      </c>
      <c r="E143" s="175" t="n">
        <f aca="false">-9.87*SIN(2*(C143+0.189))*signe</f>
        <v>-9.07639183319101</v>
      </c>
      <c r="F143" s="176" t="n">
        <f aca="false">D143+E143</f>
        <v>-3.44749898623072</v>
      </c>
    </row>
    <row r="144" customFormat="false" ht="15" hidden="false" customHeight="true" outlineLevel="0" collapsed="false">
      <c r="A144" s="174" t="n">
        <v>39221</v>
      </c>
      <c r="B144" s="162" t="n">
        <f aca="false">B143+1</f>
        <v>139</v>
      </c>
      <c r="C144" s="163" t="n">
        <f aca="false">PI()*B144/183</f>
        <v>2.38623704289061</v>
      </c>
      <c r="D144" s="175" t="n">
        <f aca="false">-7.67*SIN(C144-0.0515)*signe</f>
        <v>5.5386262368224</v>
      </c>
      <c r="E144" s="175" t="n">
        <f aca="false">-9.87*SIN(2*(C144+0.189))*signe</f>
        <v>-8.93793279893108</v>
      </c>
      <c r="F144" s="176" t="n">
        <f aca="false">D144+E144</f>
        <v>-3.39930656210868</v>
      </c>
    </row>
    <row r="145" customFormat="false" ht="15" hidden="false" customHeight="true" outlineLevel="0" collapsed="false">
      <c r="A145" s="174" t="n">
        <v>39222</v>
      </c>
      <c r="B145" s="162" t="n">
        <f aca="false">B144+1</f>
        <v>140</v>
      </c>
      <c r="C145" s="163" t="n">
        <f aca="false">PI()*B145/183</f>
        <v>2.40340421586104</v>
      </c>
      <c r="D145" s="175" t="n">
        <f aca="false">-7.67*SIN(C145-0.0515)*signe</f>
        <v>5.44672736811052</v>
      </c>
      <c r="E145" s="175" t="n">
        <f aca="false">-9.87*SIN(2*(C145+0.189))*signe</f>
        <v>-8.78893834165583</v>
      </c>
      <c r="F145" s="176" t="n">
        <f aca="false">D145+E145</f>
        <v>-3.34221097354531</v>
      </c>
    </row>
    <row r="146" customFormat="false" ht="15" hidden="false" customHeight="true" outlineLevel="0" collapsed="false">
      <c r="A146" s="174" t="n">
        <v>39223</v>
      </c>
      <c r="B146" s="162" t="n">
        <f aca="false">B145+1</f>
        <v>141</v>
      </c>
      <c r="C146" s="163" t="n">
        <f aca="false">PI()*B146/183</f>
        <v>2.42057138883148</v>
      </c>
      <c r="D146" s="175" t="n">
        <f aca="false">-7.67*SIN(C146-0.0515)*signe</f>
        <v>5.35322332384307</v>
      </c>
      <c r="E146" s="175" t="n">
        <f aca="false">-9.87*SIN(2*(C146+0.189))*signe</f>
        <v>-8.6295840858267</v>
      </c>
      <c r="F146" s="176" t="n">
        <f aca="false">D146+E146</f>
        <v>-3.27636076198363</v>
      </c>
    </row>
    <row r="147" customFormat="false" ht="15" hidden="false" customHeight="true" outlineLevel="0" collapsed="false">
      <c r="A147" s="174" t="n">
        <v>39224</v>
      </c>
      <c r="B147" s="162" t="n">
        <f aca="false">B146+1</f>
        <v>142</v>
      </c>
      <c r="C147" s="163" t="n">
        <f aca="false">PI()*B147/183</f>
        <v>2.43773856180192</v>
      </c>
      <c r="D147" s="175" t="n">
        <f aca="false">-7.67*SIN(C147-0.0515)*signe</f>
        <v>5.25814166009108</v>
      </c>
      <c r="E147" s="175" t="n">
        <f aca="false">-9.87*SIN(2*(C147+0.189))*signe</f>
        <v>-8.46005786732612</v>
      </c>
      <c r="F147" s="176" t="n">
        <f aca="false">D147+E147</f>
        <v>-3.20191620723505</v>
      </c>
    </row>
    <row r="148" customFormat="false" ht="15" hidden="false" customHeight="true" outlineLevel="0" collapsed="false">
      <c r="A148" s="174" t="n">
        <v>39225</v>
      </c>
      <c r="B148" s="162" t="n">
        <f aca="false">B147+1</f>
        <v>143</v>
      </c>
      <c r="C148" s="163" t="n">
        <f aca="false">PI()*B148/183</f>
        <v>2.45490573477235</v>
      </c>
      <c r="D148" s="175" t="n">
        <f aca="false">-7.67*SIN(C148-0.0515)*signe</f>
        <v>5.16151039785727</v>
      </c>
      <c r="E148" s="175" t="n">
        <f aca="false">-9.87*SIN(2*(C148+0.189))*signe</f>
        <v>-8.28055951204946</v>
      </c>
      <c r="F148" s="176" t="n">
        <f aca="false">D148+E148</f>
        <v>-3.1190491141922</v>
      </c>
    </row>
    <row r="149" customFormat="false" ht="15" hidden="false" customHeight="true" outlineLevel="0" collapsed="false">
      <c r="A149" s="174" t="n">
        <v>39226</v>
      </c>
      <c r="B149" s="162" t="n">
        <f aca="false">B148+1</f>
        <v>144</v>
      </c>
      <c r="C149" s="163" t="n">
        <f aca="false">PI()*B149/183</f>
        <v>2.47207290774279</v>
      </c>
      <c r="D149" s="175" t="n">
        <f aca="false">-7.67*SIN(C149-0.0515)*signe</f>
        <v>5.06335801481816</v>
      </c>
      <c r="E149" s="175" t="n">
        <f aca="false">-9.87*SIN(2*(C149+0.189))*signe</f>
        <v>-8.09130060036389</v>
      </c>
      <c r="F149" s="176" t="n">
        <f aca="false">D149+E149</f>
        <v>-3.02794258554573</v>
      </c>
    </row>
    <row r="150" customFormat="false" ht="15" hidden="false" customHeight="true" outlineLevel="0" collapsed="false">
      <c r="A150" s="174" t="n">
        <v>39227</v>
      </c>
      <c r="B150" s="162" t="n">
        <f aca="false">B149+1</f>
        <v>145</v>
      </c>
      <c r="C150" s="163" t="n">
        <f aca="false">PI()*B150/183</f>
        <v>2.48924008071322</v>
      </c>
      <c r="D150" s="175" t="n">
        <f aca="false">-7.67*SIN(C150-0.0515)*signe</f>
        <v>4.96371343693154</v>
      </c>
      <c r="E150" s="175" t="n">
        <f aca="false">-9.87*SIN(2*(C150+0.189))*signe</f>
        <v>-7.89250421771196</v>
      </c>
      <c r="F150" s="176" t="n">
        <f aca="false">D150+E150</f>
        <v>-2.92879078078043</v>
      </c>
    </row>
    <row r="151" customFormat="false" ht="15" hidden="false" customHeight="true" outlineLevel="0" collapsed="false">
      <c r="A151" s="174" t="n">
        <v>39228</v>
      </c>
      <c r="B151" s="162" t="n">
        <f aca="false">B150+1</f>
        <v>146</v>
      </c>
      <c r="C151" s="163" t="n">
        <f aca="false">PI()*B151/183</f>
        <v>2.50640725368366</v>
      </c>
      <c r="D151" s="175" t="n">
        <f aca="false">-7.67*SIN(C151-0.0515)*signe</f>
        <v>4.86260602991187</v>
      </c>
      <c r="E151" s="175" t="n">
        <f aca="false">-9.87*SIN(2*(C151+0.189))*signe</f>
        <v>-7.68440469165378</v>
      </c>
      <c r="F151" s="176" t="n">
        <f aca="false">D151+E151</f>
        <v>-2.82179866174191</v>
      </c>
    </row>
    <row r="152" customFormat="false" ht="15" hidden="false" customHeight="true" outlineLevel="0" collapsed="false">
      <c r="A152" s="174" t="n">
        <v>39229</v>
      </c>
      <c r="B152" s="162" t="n">
        <f aca="false">B151+1</f>
        <v>147</v>
      </c>
      <c r="C152" s="163" t="n">
        <f aca="false">PI()*B152/183</f>
        <v>2.5235744266541</v>
      </c>
      <c r="D152" s="175" t="n">
        <f aca="false">-7.67*SIN(C152-0.0515)*signe</f>
        <v>4.7600655905761</v>
      </c>
      <c r="E152" s="175" t="n">
        <f aca="false">-9.87*SIN(2*(C152+0.189))*signe</f>
        <v>-7.46724731565773</v>
      </c>
      <c r="F152" s="176" t="n">
        <f aca="false">D152+E152</f>
        <v>-2.70718172508163</v>
      </c>
    </row>
    <row r="153" customFormat="false" ht="15" hidden="false" customHeight="true" outlineLevel="0" collapsed="false">
      <c r="A153" s="174" t="n">
        <v>39230</v>
      </c>
      <c r="B153" s="162" t="n">
        <f aca="false">B152+1</f>
        <v>148</v>
      </c>
      <c r="C153" s="163" t="n">
        <f aca="false">PI()*B153/183</f>
        <v>2.54074159962453</v>
      </c>
      <c r="D153" s="175" t="n">
        <f aca="false">-7.67*SIN(C153-0.0515)*signe</f>
        <v>4.65612233806233</v>
      </c>
      <c r="E153" s="175" t="n">
        <f aca="false">-9.87*SIN(2*(C153+0.189))*signe</f>
        <v>-7.24128805996528</v>
      </c>
      <c r="F153" s="176" t="n">
        <f aca="false">D153+E153</f>
        <v>-2.58516572190295</v>
      </c>
    </row>
    <row r="154" customFormat="false" ht="15" hidden="false" customHeight="true" outlineLevel="0" collapsed="false">
      <c r="A154" s="174" t="n">
        <v>39231</v>
      </c>
      <c r="B154" s="162" t="n">
        <f aca="false">B153+1</f>
        <v>149</v>
      </c>
      <c r="C154" s="163" t="n">
        <f aca="false">PI()*B154/183</f>
        <v>2.55790877259497</v>
      </c>
      <c r="D154" s="175" t="n">
        <f aca="false">-7.67*SIN(C154-0.0515)*signe</f>
        <v>4.55080690492419</v>
      </c>
      <c r="E154" s="175" t="n">
        <f aca="false">-9.87*SIN(2*(C154+0.189))*signe</f>
        <v>-7.0067932698709</v>
      </c>
      <c r="F154" s="176" t="n">
        <f aca="false">D154+E154</f>
        <v>-2.45598636494671</v>
      </c>
    </row>
    <row r="155" customFormat="false" ht="15" hidden="false" customHeight="true" outlineLevel="0" collapsed="false">
      <c r="A155" s="174" t="n">
        <v>39232</v>
      </c>
      <c r="B155" s="162" t="n">
        <f aca="false">B154+1</f>
        <v>150</v>
      </c>
      <c r="C155" s="163" t="n">
        <f aca="false">PI()*B155/183</f>
        <v>2.5750759455654</v>
      </c>
      <c r="D155" s="175" t="n">
        <f aca="false">-7.67*SIN(C155-0.0515)*signe</f>
        <v>4.44415032810321</v>
      </c>
      <c r="E155" s="175" t="n">
        <f aca="false">-9.87*SIN(2*(C155+0.189))*signe</f>
        <v>-6.76403935177234</v>
      </c>
      <c r="F155" s="176" t="n">
        <f aca="false">D155+E155</f>
        <v>-2.31988902366913</v>
      </c>
    </row>
    <row r="156" customFormat="false" ht="15" hidden="false" customHeight="true" outlineLevel="0" collapsed="false">
      <c r="A156" s="174" t="n">
        <v>39233</v>
      </c>
      <c r="B156" s="162" t="n">
        <f aca="false">B155+1</f>
        <v>151</v>
      </c>
      <c r="C156" s="163" t="n">
        <f aca="false">PI()*B156/183</f>
        <v>2.59224311853584</v>
      </c>
      <c r="D156" s="175" t="n">
        <f aca="false">-7.67*SIN(C156-0.0515)*signe</f>
        <v>4.33618403978213</v>
      </c>
      <c r="E156" s="175" t="n">
        <f aca="false">-9.87*SIN(2*(C156+0.189))*signe</f>
        <v>-6.5133124473618</v>
      </c>
      <c r="F156" s="176" t="n">
        <f aca="false">D156+E156</f>
        <v>-2.17712840757967</v>
      </c>
    </row>
    <row r="157" customFormat="false" ht="15" hidden="false" customHeight="true" outlineLevel="0" collapsed="false">
      <c r="A157" s="174" t="n">
        <v>39234</v>
      </c>
      <c r="B157" s="162" t="n">
        <f aca="false">B156+1</f>
        <v>152</v>
      </c>
      <c r="C157" s="163" t="n">
        <f aca="false">PI()*B157/183</f>
        <v>2.60941029150628</v>
      </c>
      <c r="D157" s="175" t="n">
        <f aca="false">-7.67*SIN(C157-0.0515)*signe</f>
        <v>4.22693985812167</v>
      </c>
      <c r="E157" s="175" t="n">
        <f aca="false">-9.87*SIN(2*(C157+0.189))*signe</f>
        <v>-6.25490809634167</v>
      </c>
      <c r="F157" s="176" t="n">
        <f aca="false">D157+E157</f>
        <v>-2.02796823822</v>
      </c>
    </row>
    <row r="158" customFormat="false" ht="15" hidden="false" customHeight="true" outlineLevel="0" collapsed="false">
      <c r="A158" s="174" t="n">
        <v>39235</v>
      </c>
      <c r="B158" s="162" t="n">
        <f aca="false">B157+1</f>
        <v>153</v>
      </c>
      <c r="C158" s="163" t="n">
        <f aca="false">PI()*B158/183</f>
        <v>2.62657746447671</v>
      </c>
      <c r="D158" s="175" t="n">
        <f aca="false">-7.67*SIN(C158-0.0515)*signe</f>
        <v>4.11644997788359</v>
      </c>
      <c r="E158" s="175" t="n">
        <f aca="false">-9.87*SIN(2*(C158+0.189))*signe</f>
        <v>-5.98913088806254</v>
      </c>
      <c r="F158" s="176" t="n">
        <f aca="false">D158+E158</f>
        <v>-1.87268091017894</v>
      </c>
    </row>
    <row r="159" customFormat="false" ht="15" hidden="false" customHeight="true" outlineLevel="0" collapsed="false">
      <c r="A159" s="174" t="n">
        <v>39236</v>
      </c>
      <c r="B159" s="162" t="n">
        <f aca="false">B158+1</f>
        <v>154</v>
      </c>
      <c r="C159" s="163" t="n">
        <f aca="false">PI()*B159/183</f>
        <v>2.64374463744715</v>
      </c>
      <c r="D159" s="175" t="n">
        <f aca="false">-7.67*SIN(C159-0.0515)*signe</f>
        <v>4.00474696094275</v>
      </c>
      <c r="E159" s="175" t="n">
        <f aca="false">-9.87*SIN(2*(C159+0.189))*signe</f>
        <v>-5.71629410249419</v>
      </c>
      <c r="F159" s="176" t="n">
        <f aca="false">D159+E159</f>
        <v>-1.71154714155144</v>
      </c>
    </row>
    <row r="160" customFormat="false" ht="15" hidden="false" customHeight="true" outlineLevel="0" collapsed="false">
      <c r="A160" s="174" t="n">
        <v>39237</v>
      </c>
      <c r="B160" s="162" t="n">
        <f aca="false">B159+1</f>
        <v>155</v>
      </c>
      <c r="C160" s="163" t="n">
        <f aca="false">PI()*B160/183</f>
        <v>2.66091181041758</v>
      </c>
      <c r="D160" s="175" t="n">
        <f aca="false">-7.67*SIN(C160-0.0515)*signe</f>
        <v>3.89186372669095</v>
      </c>
      <c r="E160" s="175" t="n">
        <f aca="false">-9.87*SIN(2*(C160+0.189))*signe</f>
        <v>-5.43671934095258</v>
      </c>
      <c r="F160" s="176" t="n">
        <f aca="false">D160+E160</f>
        <v>-1.54485561426164</v>
      </c>
    </row>
    <row r="161" customFormat="false" ht="15" hidden="false" customHeight="true" outlineLevel="0" collapsed="false">
      <c r="A161" s="174" t="n">
        <v>39238</v>
      </c>
      <c r="B161" s="162" t="n">
        <f aca="false">B160+1</f>
        <v>156</v>
      </c>
      <c r="C161" s="163" t="n">
        <f aca="false">PI()*B161/183</f>
        <v>2.67807898338802</v>
      </c>
      <c r="D161" s="175" t="n">
        <f aca="false">-7.67*SIN(C161-0.0515)*signe</f>
        <v>3.77783354233544</v>
      </c>
      <c r="E161" s="175" t="n">
        <f aca="false">-9.87*SIN(2*(C161+0.189))*signe</f>
        <v>-5.15073614701826</v>
      </c>
      <c r="F161" s="176" t="n">
        <f aca="false">D161+E161</f>
        <v>-1.37290260468282</v>
      </c>
    </row>
    <row r="162" customFormat="false" ht="15" hidden="false" customHeight="true" outlineLevel="0" collapsed="false">
      <c r="A162" s="174" t="n">
        <v>39239</v>
      </c>
      <c r="B162" s="162" t="n">
        <f aca="false">B161+1</f>
        <v>157</v>
      </c>
      <c r="C162" s="163" t="n">
        <f aca="false">PI()*B162/183</f>
        <v>2.69524615635846</v>
      </c>
      <c r="D162" s="175" t="n">
        <f aca="false">-7.67*SIN(C162-0.0515)*signe</f>
        <v>3.66269001309496</v>
      </c>
      <c r="E162" s="175" t="n">
        <f aca="false">-9.87*SIN(2*(C162+0.189))*signe</f>
        <v>-4.85868161809295</v>
      </c>
      <c r="F162" s="176" t="n">
        <f aca="false">D162+E162</f>
        <v>-1.195991604998</v>
      </c>
    </row>
    <row r="163" customFormat="false" ht="15" hidden="false" customHeight="true" outlineLevel="0" collapsed="false">
      <c r="A163" s="174" t="n">
        <v>39240</v>
      </c>
      <c r="B163" s="162" t="n">
        <f aca="false">B162+1</f>
        <v>158</v>
      </c>
      <c r="C163" s="163" t="n">
        <f aca="false">PI()*B163/183</f>
        <v>2.71241332932889</v>
      </c>
      <c r="D163" s="175" t="n">
        <f aca="false">-7.67*SIN(C163-0.0515)*signe</f>
        <v>3.54646707229607</v>
      </c>
      <c r="E163" s="175" t="n">
        <f aca="false">-9.87*SIN(2*(C163+0.189))*signe</f>
        <v>-4.56090000805226</v>
      </c>
      <c r="F163" s="176" t="n">
        <f aca="false">D163+E163</f>
        <v>-1.01443293575619</v>
      </c>
    </row>
    <row r="164" customFormat="false" ht="15" hidden="false" customHeight="true" outlineLevel="0" collapsed="false">
      <c r="A164" s="174" t="n">
        <v>39241</v>
      </c>
      <c r="B164" s="162" t="n">
        <f aca="false">B163+1</f>
        <v>159</v>
      </c>
      <c r="C164" s="163" t="n">
        <f aca="false">PI()*B164/183</f>
        <v>2.72958050229933</v>
      </c>
      <c r="D164" s="175" t="n">
        <f aca="false">-7.67*SIN(C164-0.0515)*signe</f>
        <v>3.42919897137287</v>
      </c>
      <c r="E164" s="175" t="n">
        <f aca="false">-9.87*SIN(2*(C164+0.189))*signe</f>
        <v>-4.25774232146272</v>
      </c>
      <c r="F164" s="176" t="n">
        <f aca="false">D164+E164</f>
        <v>-0.828543350089844</v>
      </c>
    </row>
    <row r="165" customFormat="false" ht="15" hidden="false" customHeight="true" outlineLevel="0" collapsed="false">
      <c r="A165" s="174" t="n">
        <v>39242</v>
      </c>
      <c r="B165" s="162" t="n">
        <f aca="false">B164+1</f>
        <v>160</v>
      </c>
      <c r="C165" s="163" t="n">
        <f aca="false">PI()*B165/183</f>
        <v>2.74674767526976</v>
      </c>
      <c r="D165" s="175" t="n">
        <f aca="false">-7.67*SIN(C165-0.0515)*signe</f>
        <v>3.31092026977298</v>
      </c>
      <c r="E165" s="175" t="n">
        <f aca="false">-9.87*SIN(2*(C165+0.189))*signe</f>
        <v>-3.94956589984172</v>
      </c>
      <c r="F165" s="176" t="n">
        <f aca="false">D165+E165</f>
        <v>-0.638645630068736</v>
      </c>
    </row>
    <row r="166" customFormat="false" ht="15" hidden="false" customHeight="true" outlineLevel="0" collapsed="false">
      <c r="A166" s="174" t="n">
        <v>39243</v>
      </c>
      <c r="B166" s="162" t="n">
        <f aca="false">B165+1</f>
        <v>161</v>
      </c>
      <c r="C166" s="163" t="n">
        <f aca="false">PI()*B166/183</f>
        <v>2.7639148482402</v>
      </c>
      <c r="D166" s="175" t="n">
        <f aca="false">-7.67*SIN(C166-0.0515)*signe</f>
        <v>3.19166582477264</v>
      </c>
      <c r="E166" s="175" t="n">
        <f aca="false">-9.87*SIN(2*(C166+0.189))*signe</f>
        <v>-3.63673400044774</v>
      </c>
      <c r="F166" s="176" t="n">
        <f aca="false">D166+E166</f>
        <v>-0.445068175675101</v>
      </c>
    </row>
    <row r="167" customFormat="false" ht="15" hidden="false" customHeight="true" outlineLevel="0" collapsed="false">
      <c r="A167" s="174" t="n">
        <v>39244</v>
      </c>
      <c r="B167" s="162" t="n">
        <f aca="false">B166+1</f>
        <v>162</v>
      </c>
      <c r="C167" s="163" t="n">
        <f aca="false">PI()*B167/183</f>
        <v>2.78108202121064</v>
      </c>
      <c r="D167" s="175" t="n">
        <f aca="false">-7.67*SIN(C167-0.0515)*signe</f>
        <v>3.07147078120416</v>
      </c>
      <c r="E167" s="175" t="n">
        <f aca="false">-9.87*SIN(2*(C167+0.189))*signe</f>
        <v>-3.31961536809762</v>
      </c>
      <c r="F167" s="176" t="n">
        <f aca="false">D167+E167</f>
        <v>-0.248144586893462</v>
      </c>
    </row>
    <row r="168" customFormat="false" ht="15" hidden="false" customHeight="true" outlineLevel="0" collapsed="false">
      <c r="A168" s="174" t="n">
        <v>39245</v>
      </c>
      <c r="B168" s="162" t="n">
        <f aca="false">B167+1</f>
        <v>163</v>
      </c>
      <c r="C168" s="163" t="n">
        <f aca="false">PI()*B168/183</f>
        <v>2.79824919418107</v>
      </c>
      <c r="D168" s="175" t="n">
        <f aca="false">-7.67*SIN(C168-0.0515)*signe</f>
        <v>2.95037056109858</v>
      </c>
      <c r="E168" s="175" t="n">
        <f aca="false">-9.87*SIN(2*(C168+0.189))*signe</f>
        <v>-2.99858380051541</v>
      </c>
      <c r="F168" s="176" t="n">
        <f aca="false">D168+E168</f>
        <v>-0.048213239416826</v>
      </c>
    </row>
    <row r="169" customFormat="false" ht="15" hidden="false" customHeight="true" outlineLevel="0" collapsed="false">
      <c r="A169" s="174" t="n">
        <v>39246</v>
      </c>
      <c r="B169" s="162" t="n">
        <f aca="false">B168+1</f>
        <v>164</v>
      </c>
      <c r="C169" s="163" t="n">
        <f aca="false">PI()*B169/183</f>
        <v>2.81541636715151</v>
      </c>
      <c r="D169" s="175" t="n">
        <f aca="false">-7.67*SIN(C169-0.0515)*signe</f>
        <v>2.8284008532466</v>
      </c>
      <c r="E169" s="175" t="n">
        <f aca="false">-9.87*SIN(2*(C169+0.189))*signe</f>
        <v>-2.67401770772518</v>
      </c>
      <c r="F169" s="176" t="n">
        <f aca="false">D169+E169</f>
        <v>0.154383145521424</v>
      </c>
    </row>
    <row r="170" customFormat="false" ht="15" hidden="false" customHeight="true" outlineLevel="0" collapsed="false">
      <c r="A170" s="174" t="n">
        <v>39247</v>
      </c>
      <c r="B170" s="162" t="n">
        <f aca="false">B169+1</f>
        <v>165</v>
      </c>
      <c r="C170" s="163" t="n">
        <f aca="false">PI()*B170/183</f>
        <v>2.83258354012194</v>
      </c>
      <c r="D170" s="175" t="n">
        <f aca="false">-7.67*SIN(C170-0.0515)*signe</f>
        <v>2.70559760268096</v>
      </c>
      <c r="E170" s="175" t="n">
        <f aca="false">-9.87*SIN(2*(C170+0.189))*signe</f>
        <v>-2.34629966600725</v>
      </c>
      <c r="F170" s="176" t="n">
        <f aca="false">D170+E170</f>
        <v>0.359297936673707</v>
      </c>
    </row>
    <row r="171" customFormat="false" ht="15" hidden="false" customHeight="true" outlineLevel="0" collapsed="false">
      <c r="A171" s="174" t="n">
        <v>39248</v>
      </c>
      <c r="B171" s="162" t="n">
        <f aca="false">B170+1</f>
        <v>166</v>
      </c>
      <c r="C171" s="163" t="n">
        <f aca="false">PI()*B171/183</f>
        <v>2.84975071309238</v>
      </c>
      <c r="D171" s="175" t="n">
        <f aca="false">-7.67*SIN(C171-0.0515)*signe</f>
        <v>2.58199700008326</v>
      </c>
      <c r="E171" s="175" t="n">
        <f aca="false">-9.87*SIN(2*(C171+0.189))*signe</f>
        <v>-2.01581596694346</v>
      </c>
      <c r="F171" s="176" t="n">
        <f aca="false">D171+E171</f>
        <v>0.566181033139797</v>
      </c>
    </row>
    <row r="172" customFormat="false" ht="15" hidden="false" customHeight="true" outlineLevel="0" collapsed="false">
      <c r="A172" s="174" t="n">
        <v>39249</v>
      </c>
      <c r="B172" s="162" t="n">
        <f aca="false">B171+1</f>
        <v>167</v>
      </c>
      <c r="C172" s="163" t="n">
        <f aca="false">PI()*B172/183</f>
        <v>2.86691788606282</v>
      </c>
      <c r="D172" s="175" t="n">
        <f aca="false">-7.67*SIN(C172-0.0515)*signe</f>
        <v>2.45763547111841</v>
      </c>
      <c r="E172" s="175" t="n">
        <f aca="false">-9.87*SIN(2*(C172+0.189))*signe</f>
        <v>-1.68295616208313</v>
      </c>
      <c r="F172" s="176" t="n">
        <f aca="false">D172+E172</f>
        <v>0.774679309035284</v>
      </c>
    </row>
    <row r="173" customFormat="false" ht="15" hidden="false" customHeight="true" outlineLevel="0" collapsed="false">
      <c r="A173" s="174" t="n">
        <v>39250</v>
      </c>
      <c r="B173" s="162" t="n">
        <f aca="false">B172+1</f>
        <v>168</v>
      </c>
      <c r="C173" s="163" t="n">
        <f aca="false">PI()*B173/183</f>
        <v>2.88408505903325</v>
      </c>
      <c r="D173" s="175" t="n">
        <f aca="false">-7.67*SIN(C173-0.0515)*signe</f>
        <v>2.33254966569981</v>
      </c>
      <c r="E173" s="175" t="n">
        <f aca="false">-9.87*SIN(2*(C173+0.189))*signe</f>
        <v>-1.34811260376629</v>
      </c>
      <c r="F173" s="176" t="n">
        <f aca="false">D173+E173</f>
        <v>0.984437061933513</v>
      </c>
    </row>
    <row r="174" customFormat="false" ht="15" hidden="false" customHeight="true" outlineLevel="0" collapsed="false">
      <c r="A174" s="174" t="n">
        <v>39251</v>
      </c>
      <c r="B174" s="162" t="n">
        <f aca="false">B173+1</f>
        <v>169</v>
      </c>
      <c r="C174" s="163" t="n">
        <f aca="false">PI()*B174/183</f>
        <v>2.90125223200369</v>
      </c>
      <c r="D174" s="175" t="n">
        <f aca="false">-7.67*SIN(C174-0.0515)*signe</f>
        <v>2.20677644718845</v>
      </c>
      <c r="E174" s="175" t="n">
        <f aca="false">-9.87*SIN(2*(C174+0.189))*signe</f>
        <v>-1.01167998264574</v>
      </c>
      <c r="F174" s="176" t="n">
        <f aca="false">D174+E174</f>
        <v>1.19509646454271</v>
      </c>
    </row>
    <row r="175" customFormat="false" ht="15" hidden="false" customHeight="true" outlineLevel="0" collapsed="false">
      <c r="A175" s="174" t="n">
        <v>39252</v>
      </c>
      <c r="B175" s="162" t="n">
        <f aca="false">B174+1</f>
        <v>170</v>
      </c>
      <c r="C175" s="163" t="n">
        <f aca="false">PI()*B175/183</f>
        <v>2.91841940497413</v>
      </c>
      <c r="D175" s="175" t="n">
        <f aca="false">-7.67*SIN(C175-0.0515)*signe</f>
        <v>2.08035288152911</v>
      </c>
      <c r="E175" s="175" t="n">
        <f aca="false">-9.87*SIN(2*(C175+0.189))*signe</f>
        <v>-0.674054862452615</v>
      </c>
      <c r="F175" s="176" t="n">
        <f aca="false">D175+E175</f>
        <v>1.4062980190765</v>
      </c>
    </row>
    <row r="176" customFormat="false" ht="15" hidden="false" customHeight="true" outlineLevel="0" collapsed="false">
      <c r="A176" s="174" t="n">
        <v>39253</v>
      </c>
      <c r="B176" s="162" t="n">
        <f aca="false">B175+1</f>
        <v>171</v>
      </c>
      <c r="C176" s="163" t="n">
        <f aca="false">PI()*B176/183</f>
        <v>2.93558657794456</v>
      </c>
      <c r="D176" s="175" t="n">
        <f aca="false">-7.67*SIN(C176-0.0515)*signe</f>
        <v>1.95331622632688</v>
      </c>
      <c r="E176" s="175" t="n">
        <f aca="false">-9.87*SIN(2*(C176+0.189))*signe</f>
        <v>-0.33563521255434</v>
      </c>
      <c r="F176" s="176" t="n">
        <f aca="false">D176+E176</f>
        <v>1.61768101377254</v>
      </c>
    </row>
    <row r="177" customFormat="false" ht="15" hidden="false" customHeight="true" outlineLevel="0" collapsed="false">
      <c r="A177" s="174" t="n">
        <v>39254</v>
      </c>
      <c r="B177" s="162" t="n">
        <f aca="false">B176+1</f>
        <v>172</v>
      </c>
      <c r="C177" s="163" t="n">
        <f aca="false">PI()*B177/183</f>
        <v>2.952753750915</v>
      </c>
      <c r="D177" s="175" t="n">
        <f aca="false">-7.67*SIN(C177-0.0515)*signe</f>
        <v>1.82570391986714</v>
      </c>
      <c r="E177" s="175" t="n">
        <f aca="false">-9.87*SIN(2*(C177+0.189))*signe</f>
        <v>0.00318006114449961</v>
      </c>
      <c r="F177" s="176" t="n">
        <f aca="false">D177+E177</f>
        <v>1.82888398101164</v>
      </c>
    </row>
    <row r="178" customFormat="false" ht="15" hidden="false" customHeight="true" outlineLevel="0" collapsed="false">
      <c r="A178" s="174" t="n">
        <v>39255</v>
      </c>
      <c r="B178" s="162" t="n">
        <f aca="false">B177+1</f>
        <v>173</v>
      </c>
      <c r="C178" s="163" t="n">
        <f aca="false">PI()*B178/183</f>
        <v>2.96992092388543</v>
      </c>
      <c r="D178" s="175" t="n">
        <f aca="false">-7.67*SIN(C178-0.0515)*signe</f>
        <v>1.69755357008233</v>
      </c>
      <c r="E178" s="175" t="n">
        <f aca="false">-9.87*SIN(2*(C178+0.189))*signe</f>
        <v>0.341991586405067</v>
      </c>
      <c r="F178" s="176" t="n">
        <f aca="false">D178+E178</f>
        <v>2.0395451564874</v>
      </c>
    </row>
    <row r="179" customFormat="false" ht="15" hidden="false" customHeight="true" outlineLevel="0" collapsed="false">
      <c r="A179" s="174" t="n">
        <v>39256</v>
      </c>
      <c r="B179" s="162" t="n">
        <f aca="false">B178+1</f>
        <v>174</v>
      </c>
      <c r="C179" s="163" t="n">
        <f aca="false">PI()*B179/183</f>
        <v>2.98708809685587</v>
      </c>
      <c r="D179" s="175" t="n">
        <f aca="false">-7.67*SIN(C179-0.0515)*signe</f>
        <v>1.56890294346874</v>
      </c>
      <c r="E179" s="175" t="n">
        <f aca="false">-9.87*SIN(2*(C179+0.189))*signe</f>
        <v>0.68039999540693</v>
      </c>
      <c r="F179" s="176" t="n">
        <f aca="false">D179+E179</f>
        <v>2.24930293887567</v>
      </c>
    </row>
    <row r="180" customFormat="false" ht="15" hidden="false" customHeight="true" outlineLevel="0" collapsed="false">
      <c r="A180" s="174" t="n">
        <v>39257</v>
      </c>
      <c r="B180" s="162" t="n">
        <f aca="false">B179+1</f>
        <v>175</v>
      </c>
      <c r="C180" s="163" t="n">
        <f aca="false">PI()*B180/183</f>
        <v>3.0042552698263</v>
      </c>
      <c r="D180" s="175" t="n">
        <f aca="false">-7.67*SIN(C180-0.0515)*signe</f>
        <v>1.43978995395653</v>
      </c>
      <c r="E180" s="175" t="n">
        <f aca="false">-9.87*SIN(2*(C180+0.189))*signe</f>
        <v>1.01800639549549</v>
      </c>
      <c r="F180" s="176" t="n">
        <f aca="false">D180+E180</f>
        <v>2.45779634945202</v>
      </c>
    </row>
    <row r="181" customFormat="false" ht="15" hidden="false" customHeight="true" outlineLevel="0" collapsed="false">
      <c r="A181" s="174" t="n">
        <v>39258</v>
      </c>
      <c r="B181" s="162" t="n">
        <f aca="false">B180+1</f>
        <v>176</v>
      </c>
      <c r="C181" s="163" t="n">
        <f aca="false">PI()*B181/183</f>
        <v>3.02142244279674</v>
      </c>
      <c r="D181" s="175" t="n">
        <f aca="false">-7.67*SIN(C181-0.0515)*signe</f>
        <v>1.31025265173632</v>
      </c>
      <c r="E181" s="175" t="n">
        <f aca="false">-9.87*SIN(2*(C181+0.189))*signe</f>
        <v>1.35441283936933</v>
      </c>
      <c r="F181" s="176" t="n">
        <f aca="false">D181+E181</f>
        <v>2.66466549110565</v>
      </c>
    </row>
    <row r="182" customFormat="false" ht="15" hidden="false" customHeight="true" outlineLevel="0" collapsed="false">
      <c r="A182" s="174" t="n">
        <v>39259</v>
      </c>
      <c r="B182" s="162" t="n">
        <f aca="false">B181+1</f>
        <v>177</v>
      </c>
      <c r="C182" s="163" t="n">
        <f aca="false">PI()*B182/183</f>
        <v>3.03858961576718</v>
      </c>
      <c r="D182" s="175" t="n">
        <f aca="false">-7.67*SIN(C182-0.0515)*signe</f>
        <v>1.18032921204566</v>
      </c>
      <c r="E182" s="175" t="n">
        <f aca="false">-9.87*SIN(2*(C182+0.189))*signe</f>
        <v>1.68922279415324</v>
      </c>
      <c r="F182" s="176" t="n">
        <f aca="false">D182+E182</f>
        <v>2.8695520061989</v>
      </c>
    </row>
    <row r="183" customFormat="false" ht="15" hidden="false" customHeight="true" outlineLevel="0" collapsed="false">
      <c r="A183" s="174" t="n">
        <v>39260</v>
      </c>
      <c r="B183" s="162" t="n">
        <f aca="false">B182+1</f>
        <v>178</v>
      </c>
      <c r="C183" s="163" t="n">
        <f aca="false">PI()*B183/183</f>
        <v>3.05575678873761</v>
      </c>
      <c r="D183" s="175" t="n">
        <f aca="false">-7.67*SIN(C183-0.0515)*signe</f>
        <v>1.05005792391856</v>
      </c>
      <c r="E183" s="175" t="n">
        <f aca="false">-9.87*SIN(2*(C183+0.189))*signe</f>
        <v>2.02204160880396</v>
      </c>
      <c r="F183" s="176" t="n">
        <f aca="false">D183+E183</f>
        <v>3.07209953272252</v>
      </c>
    </row>
    <row r="184" customFormat="false" ht="15" hidden="false" customHeight="true" outlineLevel="0" collapsed="false">
      <c r="A184" s="174" t="n">
        <v>39261</v>
      </c>
      <c r="B184" s="162" t="n">
        <f aca="false">B183+1</f>
        <v>179</v>
      </c>
      <c r="C184" s="163" t="n">
        <f aca="false">PI()*B184/183</f>
        <v>3.07292396170805</v>
      </c>
      <c r="D184" s="175" t="n">
        <f aca="false">-7.67*SIN(C184-0.0515)*signe</f>
        <v>0.919477178901581</v>
      </c>
      <c r="E184" s="175" t="n">
        <f aca="false">-9.87*SIN(2*(C184+0.189))*signe</f>
        <v>2.3524769792979</v>
      </c>
      <c r="F184" s="176" t="n">
        <f aca="false">D184+E184</f>
        <v>3.27195415819948</v>
      </c>
    </row>
    <row r="185" customFormat="false" ht="15" hidden="false" customHeight="true" outlineLevel="0" collapsed="false">
      <c r="A185" s="174" t="n">
        <v>39262</v>
      </c>
      <c r="B185" s="162" t="n">
        <f aca="false">B184+1</f>
        <v>180</v>
      </c>
      <c r="C185" s="163" t="n">
        <f aca="false">PI()*B185/183</f>
        <v>3.09009113467849</v>
      </c>
      <c r="D185" s="175" t="n">
        <f aca="false">-7.67*SIN(C185-0.0515)*signe</f>
        <v>0.788625459739625</v>
      </c>
      <c r="E185" s="175" t="n">
        <f aca="false">-9.87*SIN(2*(C185+0.189))*signe</f>
        <v>2.68013941105216</v>
      </c>
      <c r="F185" s="176" t="n">
        <f aca="false">D185+E185</f>
        <v>3.46876487079179</v>
      </c>
    </row>
    <row r="186" customFormat="false" ht="15" hidden="false" customHeight="true" outlineLevel="0" collapsed="false">
      <c r="A186" s="174" t="n">
        <v>39263</v>
      </c>
      <c r="B186" s="162" t="n">
        <f aca="false">B185+1</f>
        <v>181</v>
      </c>
      <c r="C186" s="163" t="n">
        <f aca="false">PI()*B186/183</f>
        <v>3.10725830764892</v>
      </c>
      <c r="D186" s="175" t="n">
        <f aca="false">-7.67*SIN(C186-0.0515)*signe</f>
        <v>0.657541329034935</v>
      </c>
      <c r="E186" s="175" t="n">
        <f aca="false">-9.87*SIN(2*(C186+0.189))*signe</f>
        <v>3.00464267803414</v>
      </c>
      <c r="F186" s="176" t="n">
        <f aca="false">D186+E186</f>
        <v>3.66218400706907</v>
      </c>
    </row>
    <row r="187" customFormat="false" ht="15" hidden="false" customHeight="true" outlineLevel="0" collapsed="false">
      <c r="A187" s="174" t="n">
        <v>39264</v>
      </c>
      <c r="B187" s="162" t="n">
        <f aca="false">B186+1</f>
        <v>182</v>
      </c>
      <c r="C187" s="163" t="n">
        <f aca="false">PI()*B187/183</f>
        <v>3.12442548061936</v>
      </c>
      <c r="D187" s="175" t="n">
        <f aca="false">-7.67*SIN(C187-0.0515)*signe</f>
        <v>0.526263417882495</v>
      </c>
      <c r="E187" s="175" t="n">
        <f aca="false">-9.87*SIN(2*(C187+0.189))*signe</f>
        <v>3.32560427801826</v>
      </c>
      <c r="F187" s="176" t="n">
        <f aca="false">D187+E187</f>
        <v>3.85186769590076</v>
      </c>
    </row>
    <row r="188" customFormat="false" ht="15" hidden="false" customHeight="true" outlineLevel="0" collapsed="false">
      <c r="A188" s="174" t="n">
        <v>39265</v>
      </c>
      <c r="B188" s="162" t="n">
        <f aca="false">B187+1</f>
        <v>183</v>
      </c>
      <c r="C188" s="163" t="n">
        <f aca="false">PI()*B188/183</f>
        <v>3.14159265358979</v>
      </c>
      <c r="D188" s="175" t="n">
        <f aca="false">-7.67*SIN(C188-0.0515)*signe</f>
        <v>0.394830414485288</v>
      </c>
      <c r="E188" s="175" t="n">
        <f aca="false">-9.87*SIN(2*(C188+0.189))*signe</f>
        <v>3.64264588345346</v>
      </c>
      <c r="F188" s="176" t="n">
        <f aca="false">D188+E188</f>
        <v>4.03747629793875</v>
      </c>
    </row>
    <row r="189" customFormat="false" ht="15" hidden="false" customHeight="true" outlineLevel="0" collapsed="false">
      <c r="A189" s="174" t="n">
        <v>39266</v>
      </c>
      <c r="B189" s="162" t="n">
        <f aca="false">B188+1</f>
        <v>184</v>
      </c>
      <c r="C189" s="163" t="n">
        <f aca="false">PI()*B189/183</f>
        <v>3.15875982656023</v>
      </c>
      <c r="D189" s="175" t="n">
        <f aca="false">-7.67*SIN(C189-0.0515)*signe</f>
        <v>0.263281052752682</v>
      </c>
      <c r="E189" s="175" t="n">
        <f aca="false">-9.87*SIN(2*(C189+0.189))*signe</f>
        <v>3.95539378740973</v>
      </c>
      <c r="F189" s="176" t="n">
        <f aca="false">D189+E189</f>
        <v>4.21867484016241</v>
      </c>
    </row>
    <row r="190" customFormat="false" ht="15" hidden="false" customHeight="true" outlineLevel="0" collapsed="false">
      <c r="A190" s="174" t="n">
        <v>39267</v>
      </c>
      <c r="B190" s="162" t="n">
        <f aca="false">B189+1</f>
        <v>185</v>
      </c>
      <c r="C190" s="163" t="n">
        <f aca="false">PI()*B190/183</f>
        <v>3.17592699953067</v>
      </c>
      <c r="D190" s="175" t="n">
        <f aca="false">-7.67*SIN(C190-0.0515)*signe</f>
        <v>0.131654100885384</v>
      </c>
      <c r="E190" s="175" t="n">
        <f aca="false">-9.87*SIN(2*(C190+0.189))*signe</f>
        <v>4.26347934407832</v>
      </c>
      <c r="F190" s="176" t="n">
        <f aca="false">D190+E190</f>
        <v>4.39513344496371</v>
      </c>
    </row>
    <row r="191" customFormat="false" ht="15" hidden="false" customHeight="true" outlineLevel="0" collapsed="false">
      <c r="A191" s="174" t="n">
        <v>39268</v>
      </c>
      <c r="B191" s="162" t="n">
        <f aca="false">B190+1</f>
        <v>186</v>
      </c>
      <c r="C191" s="163" t="n">
        <f aca="false">PI()*B191/183</f>
        <v>3.1930941725011</v>
      </c>
      <c r="D191" s="175" t="n">
        <f aca="false">-7.67*SIN(C191-0.0515)*signe</f>
        <v>-1.1650049730194E-005</v>
      </c>
      <c r="E191" s="175" t="n">
        <f aca="false">-9.87*SIN(2*(C191+0.189))*signe</f>
        <v>4.56653940330613</v>
      </c>
      <c r="F191" s="176" t="n">
        <f aca="false">D191+E191</f>
        <v>4.5665277532564</v>
      </c>
    </row>
    <row r="192" customFormat="false" ht="15" hidden="false" customHeight="true" outlineLevel="0" collapsed="false">
      <c r="A192" s="174" t="n">
        <v>39269</v>
      </c>
      <c r="B192" s="162" t="n">
        <f aca="false">B191+1</f>
        <v>187</v>
      </c>
      <c r="C192" s="163" t="n">
        <f aca="false">PI()*B192/183</f>
        <v>3.21026134547154</v>
      </c>
      <c r="D192" s="175" t="n">
        <f aca="false">-7.67*SIN(C192-0.0515)*signe</f>
        <v>-0.131677397551528</v>
      </c>
      <c r="E192" s="175" t="n">
        <f aca="false">-9.87*SIN(2*(C192+0.189))*signe</f>
        <v>4.86421673865223</v>
      </c>
      <c r="F192" s="176" t="n">
        <f aca="false">D192+E192</f>
        <v>4.7325393411007</v>
      </c>
    </row>
    <row r="193" customFormat="false" ht="15" hidden="false" customHeight="true" outlineLevel="0" collapsed="false">
      <c r="A193" s="174" t="n">
        <v>39270</v>
      </c>
      <c r="B193" s="162" t="n">
        <f aca="false">B192+1</f>
        <v>188</v>
      </c>
      <c r="C193" s="163" t="n">
        <f aca="false">PI()*B193/183</f>
        <v>3.22742851844197</v>
      </c>
      <c r="D193" s="175" t="n">
        <f aca="false">-7.67*SIN(C193-0.0515)*signe</f>
        <v>-0.263304339119869</v>
      </c>
      <c r="E193" s="175" t="n">
        <f aca="false">-9.87*SIN(2*(C193+0.189))*signe</f>
        <v>5.15616046846191</v>
      </c>
      <c r="F193" s="176" t="n">
        <f aca="false">D193+E193</f>
        <v>4.89285612934204</v>
      </c>
    </row>
    <row r="194" customFormat="false" ht="15" hidden="false" customHeight="true" outlineLevel="0" collapsed="false">
      <c r="A194" s="174" t="n">
        <v>39271</v>
      </c>
      <c r="B194" s="162" t="n">
        <f aca="false">B193+1</f>
        <v>189</v>
      </c>
      <c r="C194" s="163" t="n">
        <f aca="false">PI()*B194/183</f>
        <v>3.24459569141241</v>
      </c>
      <c r="D194" s="175" t="n">
        <f aca="false">-7.67*SIN(C194-0.0515)*signe</f>
        <v>-0.394853683690918</v>
      </c>
      <c r="E194" s="175" t="n">
        <f aca="false">-9.87*SIN(2*(C194+0.189))*signe</f>
        <v>5.44202646946201</v>
      </c>
      <c r="F194" s="176" t="n">
        <f aca="false">D194+E194</f>
        <v>5.04717278577109</v>
      </c>
    </row>
    <row r="195" customFormat="false" ht="15" hidden="false" customHeight="true" outlineLevel="0" collapsed="false">
      <c r="A195" s="174" t="n">
        <v>39272</v>
      </c>
      <c r="B195" s="162" t="n">
        <f aca="false">B194+1</f>
        <v>190</v>
      </c>
      <c r="C195" s="163" t="n">
        <f aca="false">PI()*B195/183</f>
        <v>3.26176286438285</v>
      </c>
      <c r="D195" s="175" t="n">
        <f aca="false">-7.67*SIN(C195-0.0515)*signe</f>
        <v>-0.526286663069026</v>
      </c>
      <c r="E195" s="175" t="n">
        <f aca="false">-9.87*SIN(2*(C195+0.189))*signe</f>
        <v>5.7214777823898</v>
      </c>
      <c r="F195" s="176" t="n">
        <f aca="false">D195+E195</f>
        <v>5.19519111932077</v>
      </c>
    </row>
    <row r="196" customFormat="false" ht="15" hidden="false" customHeight="true" outlineLevel="0" collapsed="false">
      <c r="A196" s="174" t="n">
        <v>39273</v>
      </c>
      <c r="B196" s="162" t="n">
        <f aca="false">B195+1</f>
        <v>191</v>
      </c>
      <c r="C196" s="163" t="n">
        <f aca="false">PI()*B196/183</f>
        <v>3.27893003735328</v>
      </c>
      <c r="D196" s="175" t="n">
        <f aca="false">-7.67*SIN(C196-0.0515)*signe</f>
        <v>-0.657564543351901</v>
      </c>
      <c r="E196" s="175" t="n">
        <f aca="false">-9.87*SIN(2*(C196+0.189))*signe</f>
        <v>5.9941850091775</v>
      </c>
      <c r="F196" s="176" t="n">
        <f aca="false">D196+E196</f>
        <v>5.3366204658256</v>
      </c>
    </row>
    <row r="197" customFormat="false" ht="15" hidden="false" customHeight="true" outlineLevel="0" collapsed="false">
      <c r="A197" s="174" t="n">
        <v>39274</v>
      </c>
      <c r="B197" s="162" t="n">
        <f aca="false">B196+1</f>
        <v>192</v>
      </c>
      <c r="C197" s="163" t="n">
        <f aca="false">PI()*B197/183</f>
        <v>3.29609721032372</v>
      </c>
      <c r="D197" s="175" t="n">
        <f aca="false">-7.67*SIN(C197-0.0515)*signe</f>
        <v>-0.788648636345663</v>
      </c>
      <c r="E197" s="175" t="n">
        <f aca="false">-9.87*SIN(2*(C197+0.189))*signe</f>
        <v>6.25982670122418</v>
      </c>
      <c r="F197" s="176" t="n">
        <f aca="false">D197+E197</f>
        <v>5.47117806487851</v>
      </c>
    </row>
    <row r="198" customFormat="false" ht="15" hidden="false" customHeight="true" outlineLevel="0" collapsed="false">
      <c r="A198" s="174" t="n">
        <v>39275</v>
      </c>
      <c r="B198" s="162" t="n">
        <f aca="false">B197+1</f>
        <v>193</v>
      </c>
      <c r="C198" s="163" t="n">
        <f aca="false">PI()*B198/183</f>
        <v>3.31326438329415</v>
      </c>
      <c r="D198" s="175" t="n">
        <f aca="false">-7.67*SIN(C198-0.0515)*signe</f>
        <v>-0.919500310966444</v>
      </c>
      <c r="E198" s="175" t="n">
        <f aca="false">-9.87*SIN(2*(C198+0.189))*signe</f>
        <v>6.51808973829731</v>
      </c>
      <c r="F198" s="176" t="n">
        <f aca="false">D198+E198</f>
        <v>5.59858942733087</v>
      </c>
    </row>
    <row r="199" customFormat="false" ht="15" hidden="false" customHeight="true" outlineLevel="0" collapsed="false">
      <c r="A199" s="174" t="n">
        <v>39276</v>
      </c>
      <c r="B199" s="162" t="n">
        <f aca="false">B198+1</f>
        <v>194</v>
      </c>
      <c r="C199" s="163" t="n">
        <f aca="false">PI()*B199/183</f>
        <v>3.33043155626459</v>
      </c>
      <c r="D199" s="175" t="n">
        <f aca="false">-7.67*SIN(C199-0.0515)*signe</f>
        <v>-1.05008100462512</v>
      </c>
      <c r="E199" s="175" t="n">
        <f aca="false">-9.87*SIN(2*(C199+0.189))*signe</f>
        <v>6.76866969761749</v>
      </c>
      <c r="F199" s="176" t="n">
        <f aca="false">D199+E199</f>
        <v>5.71858869299237</v>
      </c>
    </row>
    <row r="200" customFormat="false" ht="15" hidden="false" customHeight="true" outlineLevel="0" collapsed="false">
      <c r="A200" s="174" t="n">
        <v>39277</v>
      </c>
      <c r="B200" s="162" t="n">
        <f aca="false">B199+1</f>
        <v>195</v>
      </c>
      <c r="C200" s="163" t="n">
        <f aca="false">PI()*B200/183</f>
        <v>3.34759872923503</v>
      </c>
      <c r="D200" s="175" t="n">
        <f aca="false">-7.67*SIN(C200-0.0515)*signe</f>
        <v>-1.18035223459192</v>
      </c>
      <c r="E200" s="175" t="n">
        <f aca="false">-9.87*SIN(2*(C200+0.189))*signe</f>
        <v>7.01127121269114</v>
      </c>
      <c r="F200" s="176" t="n">
        <f aca="false">D200+E200</f>
        <v>5.83091897809922</v>
      </c>
    </row>
    <row r="201" customFormat="false" ht="15" hidden="false" customHeight="true" outlineLevel="0" collapsed="false">
      <c r="A201" s="174" t="n">
        <v>39278</v>
      </c>
      <c r="B201" s="162" t="n">
        <f aca="false">B200+1</f>
        <v>196</v>
      </c>
      <c r="C201" s="163" t="n">
        <f aca="false">PI()*B201/183</f>
        <v>3.36476590220546</v>
      </c>
      <c r="D201" s="175" t="n">
        <f aca="false">-7.67*SIN(C201-0.0515)*signe</f>
        <v>-1.31027560933743</v>
      </c>
      <c r="E201" s="175" t="n">
        <f aca="false">-9.87*SIN(2*(C201+0.189))*signe</f>
        <v>7.24560832146833</v>
      </c>
      <c r="F201" s="176" t="n">
        <f aca="false">D201+E201</f>
        <v>5.93533271213089</v>
      </c>
    </row>
    <row r="202" customFormat="false" ht="15" hidden="false" customHeight="true" outlineLevel="0" collapsed="false">
      <c r="A202" s="174" t="n">
        <v>39279</v>
      </c>
      <c r="B202" s="162" t="n">
        <f aca="false">B201+1</f>
        <v>197</v>
      </c>
      <c r="C202" s="163" t="n">
        <f aca="false">PI()*B202/183</f>
        <v>3.3819330751759</v>
      </c>
      <c r="D202" s="175" t="n">
        <f aca="false">-7.67*SIN(C202-0.0515)*signe</f>
        <v>-1.43981283984678</v>
      </c>
      <c r="E202" s="175" t="n">
        <f aca="false">-9.87*SIN(2*(C202+0.189))*signe</f>
        <v>7.4714048034152</v>
      </c>
      <c r="F202" s="176" t="n">
        <f aca="false">D202+E202</f>
        <v>6.03159196356842</v>
      </c>
    </row>
    <row r="203" customFormat="false" ht="15" hidden="false" customHeight="true" outlineLevel="0" collapsed="false">
      <c r="A203" s="174" t="n">
        <v>39280</v>
      </c>
      <c r="B203" s="162" t="n">
        <f aca="false">B202+1</f>
        <v>198</v>
      </c>
      <c r="C203" s="163" t="n">
        <f aca="false">PI()*B203/183</f>
        <v>3.39910024814633</v>
      </c>
      <c r="D203" s="175" t="n">
        <f aca="false">-7.67*SIN(C203-0.0515)*signe</f>
        <v>-1.56892575090357</v>
      </c>
      <c r="E203" s="175" t="n">
        <f aca="false">-9.87*SIN(2*(C203+0.189))*signe</f>
        <v>7.68839450510389</v>
      </c>
      <c r="F203" s="176" t="n">
        <f aca="false">D203+E203</f>
        <v>6.11946875420032</v>
      </c>
    </row>
    <row r="204" customFormat="false" ht="15" hidden="false" customHeight="true" outlineLevel="0" collapsed="false">
      <c r="A204" s="174" t="n">
        <v>39281</v>
      </c>
      <c r="B204" s="162" t="n">
        <f aca="false">B203+1</f>
        <v>199</v>
      </c>
      <c r="C204" s="163" t="n">
        <f aca="false">PI()*B204/183</f>
        <v>3.41626742111677</v>
      </c>
      <c r="D204" s="175" t="n">
        <f aca="false">-7.67*SIN(C204-0.0515)*signe</f>
        <v>-1.69757629234027</v>
      </c>
      <c r="E204" s="175" t="n">
        <f aca="false">-9.87*SIN(2*(C204+0.189))*signe</f>
        <v>7.89632165393585</v>
      </c>
      <c r="F204" s="176" t="n">
        <f aca="false">D204+E204</f>
        <v>6.19874536159558</v>
      </c>
    </row>
    <row r="205" customFormat="false" ht="15" hidden="false" customHeight="true" outlineLevel="0" collapsed="false">
      <c r="A205" s="174" t="n">
        <v>39282</v>
      </c>
      <c r="B205" s="162" t="n">
        <f aca="false">B204+1</f>
        <v>200</v>
      </c>
      <c r="C205" s="163" t="n">
        <f aca="false">PI()*B205/183</f>
        <v>3.43343459408721</v>
      </c>
      <c r="D205" s="175" t="n">
        <f aca="false">-7.67*SIN(C205-0.0515)*signe</f>
        <v>-1.82572655025184</v>
      </c>
      <c r="E205" s="175" t="n">
        <f aca="false">-9.87*SIN(2*(C205+0.189))*signe</f>
        <v>8.09494115962921</v>
      </c>
      <c r="F205" s="176" t="n">
        <f aca="false">D205+E205</f>
        <v>6.26921460937737</v>
      </c>
    </row>
    <row r="206" customFormat="false" ht="15" hidden="false" customHeight="true" outlineLevel="0" collapsed="false">
      <c r="A206" s="174" t="n">
        <v>39283</v>
      </c>
      <c r="B206" s="162" t="n">
        <f aca="false">B205+1</f>
        <v>201</v>
      </c>
      <c r="C206" s="163" t="n">
        <f aca="false">PI()*B206/183</f>
        <v>3.45060176705764</v>
      </c>
      <c r="D206" s="175" t="n">
        <f aca="false">-7.67*SIN(C206-0.0515)*signe</f>
        <v>-1.95333875816906</v>
      </c>
      <c r="E206" s="175" t="n">
        <f aca="false">-9.87*SIN(2*(C206+0.189))*signe</f>
        <v>8.2840189031143</v>
      </c>
      <c r="F206" s="176" t="n">
        <f aca="false">D206+E206</f>
        <v>6.33068014494524</v>
      </c>
    </row>
    <row r="207" customFormat="false" ht="15" hidden="false" customHeight="true" outlineLevel="0" collapsed="false">
      <c r="A207" s="174" t="n">
        <v>39284</v>
      </c>
      <c r="B207" s="162" t="n">
        <f aca="false">B206+1</f>
        <v>202</v>
      </c>
      <c r="C207" s="163" t="n">
        <f aca="false">PI()*B207/183</f>
        <v>3.46776894002808</v>
      </c>
      <c r="D207" s="175" t="n">
        <f aca="false">-7.67*SIN(C207-0.0515)*signe</f>
        <v>-2.08037530818853</v>
      </c>
      <c r="E207" s="175" t="n">
        <f aca="false">-9.87*SIN(2*(C207+0.189))*signe</f>
        <v>8.46333201249722</v>
      </c>
      <c r="F207" s="176" t="n">
        <f aca="false">D207+E207</f>
        <v>6.3829567043087</v>
      </c>
    </row>
    <row r="208" customFormat="false" ht="15" hidden="false" customHeight="true" outlineLevel="0" collapsed="false">
      <c r="A208" s="174" t="n">
        <v>39285</v>
      </c>
      <c r="B208" s="162" t="n">
        <f aca="false">B207+1</f>
        <v>203</v>
      </c>
      <c r="C208" s="163" t="n">
        <f aca="false">PI()*B208/183</f>
        <v>3.48493611299851</v>
      </c>
      <c r="D208" s="175" t="n">
        <f aca="false">-7.67*SIN(C208-0.0515)*signe</f>
        <v>-2.20679876205586</v>
      </c>
      <c r="E208" s="175" t="n">
        <f aca="false">-9.87*SIN(2*(C208+0.189))*signe</f>
        <v>8.63266912576598</v>
      </c>
      <c r="F208" s="176" t="n">
        <f aca="false">D208+E208</f>
        <v>6.42587036371011</v>
      </c>
    </row>
    <row r="209" customFormat="false" ht="15" hidden="false" customHeight="true" outlineLevel="0" collapsed="false">
      <c r="A209" s="174" t="n">
        <v>39286</v>
      </c>
      <c r="B209" s="162" t="n">
        <f aca="false">B208+1</f>
        <v>204</v>
      </c>
      <c r="C209" s="163" t="n">
        <f aca="false">PI()*B209/183</f>
        <v>3.50210328596895</v>
      </c>
      <c r="D209" s="175" t="n">
        <f aca="false">-7.67*SIN(C209-0.0515)*signe</f>
        <v>-2.33257186219894</v>
      </c>
      <c r="E209" s="175" t="n">
        <f aca="false">-9.87*SIN(2*(C209+0.189))*signe</f>
        <v>8.79183063992951</v>
      </c>
      <c r="F209" s="176" t="n">
        <f aca="false">D209+E209</f>
        <v>6.45925877773058</v>
      </c>
    </row>
    <row r="210" customFormat="false" ht="15" hidden="false" customHeight="true" outlineLevel="0" collapsed="false">
      <c r="A210" s="174" t="n">
        <v>39287</v>
      </c>
      <c r="B210" s="162" t="n">
        <f aca="false">B209+1</f>
        <v>205</v>
      </c>
      <c r="C210" s="163" t="n">
        <f aca="false">PI()*B210/183</f>
        <v>3.51927045893939</v>
      </c>
      <c r="D210" s="175" t="n">
        <f aca="false">-7.67*SIN(C210-0.0515)*signe</f>
        <v>-2.45765754270784</v>
      </c>
      <c r="E210" s="175" t="n">
        <f aca="false">-9.87*SIN(2*(C210+0.189))*signe</f>
        <v>8.94062894629606</v>
      </c>
      <c r="F210" s="176" t="n">
        <f aca="false">D210+E210</f>
        <v>6.48297140358823</v>
      </c>
    </row>
    <row r="211" customFormat="false" ht="15" hidden="false" customHeight="true" outlineLevel="0" collapsed="false">
      <c r="A211" s="174" t="n">
        <v>39288</v>
      </c>
      <c r="B211" s="162" t="n">
        <f aca="false">B210+1</f>
        <v>206</v>
      </c>
      <c r="C211" s="163" t="n">
        <f aca="false">PI()*B211/183</f>
        <v>3.53643763190982</v>
      </c>
      <c r="D211" s="175" t="n">
        <f aca="false">-7.67*SIN(C211-0.0515)*signe</f>
        <v>-2.58201894025839</v>
      </c>
      <c r="E211" s="175" t="n">
        <f aca="false">-9.87*SIN(2*(C211+0.189))*signe</f>
        <v>9.07888865161343</v>
      </c>
      <c r="F211" s="176" t="n">
        <f aca="false">D211+E211</f>
        <v>6.49686971135505</v>
      </c>
    </row>
    <row r="212" customFormat="false" ht="15" hidden="false" customHeight="true" outlineLevel="0" collapsed="false">
      <c r="A212" s="174" t="n">
        <v>39289</v>
      </c>
      <c r="B212" s="162" t="n">
        <f aca="false">B211+1</f>
        <v>207</v>
      </c>
      <c r="C212" s="163" t="n">
        <f aca="false">PI()*B212/183</f>
        <v>3.55360480488026</v>
      </c>
      <c r="D212" s="175" t="n">
        <f aca="false">-7.67*SIN(C212-0.0515)*signe</f>
        <v>-2.70561940497591</v>
      </c>
      <c r="E212" s="175" t="n">
        <f aca="false">-9.87*SIN(2*(C212+0.189))*signe</f>
        <v>9.20644678481054</v>
      </c>
      <c r="F212" s="176" t="n">
        <f aca="false">D212+E212</f>
        <v>6.50082737983462</v>
      </c>
    </row>
    <row r="213" customFormat="false" ht="15" hidden="false" customHeight="true" outlineLevel="0" collapsed="false">
      <c r="A213" s="174" t="n">
        <v>39290</v>
      </c>
      <c r="B213" s="162" t="n">
        <f aca="false">B212+1</f>
        <v>208</v>
      </c>
      <c r="C213" s="163" t="n">
        <f aca="false">PI()*B213/183</f>
        <v>3.57077197785069</v>
      </c>
      <c r="D213" s="175" t="n">
        <f aca="false">-7.67*SIN(C213-0.0515)*signe</f>
        <v>-2.82842251123615</v>
      </c>
      <c r="E213" s="175" t="n">
        <f aca="false">-9.87*SIN(2*(C213+0.189))*signe</f>
        <v>9.32315298909656</v>
      </c>
      <c r="F213" s="176" t="n">
        <f aca="false">D213+E213</f>
        <v>6.49473047786041</v>
      </c>
    </row>
    <row r="214" customFormat="false" ht="15" hidden="false" customHeight="true" outlineLevel="0" collapsed="false">
      <c r="A214" s="174" t="n">
        <v>39291</v>
      </c>
      <c r="B214" s="162" t="n">
        <f aca="false">B213+1</f>
        <v>209</v>
      </c>
      <c r="C214" s="163" t="n">
        <f aca="false">PI()*B214/183</f>
        <v>3.58793915082113</v>
      </c>
      <c r="D214" s="175" t="n">
        <f aca="false">-7.67*SIN(C214-0.0515)*signe</f>
        <v>-2.95039206840002</v>
      </c>
      <c r="E214" s="175" t="n">
        <f aca="false">-9.87*SIN(2*(C214+0.189))*signe</f>
        <v>9.4288696991912</v>
      </c>
      <c r="F214" s="176" t="n">
        <f aca="false">D214+E214</f>
        <v>6.47847763079118</v>
      </c>
    </row>
    <row r="215" customFormat="false" ht="15" hidden="false" customHeight="true" outlineLevel="0" collapsed="false">
      <c r="A215" s="174" t="n">
        <v>39292</v>
      </c>
      <c r="B215" s="162" t="n">
        <f aca="false">B214+1</f>
        <v>210</v>
      </c>
      <c r="C215" s="163" t="n">
        <f aca="false">PI()*B215/183</f>
        <v>3.60510632379157</v>
      </c>
      <c r="D215" s="175" t="n">
        <f aca="false">-7.67*SIN(C215-0.0515)*signe</f>
        <v>-3.07149213147918</v>
      </c>
      <c r="E215" s="175" t="n">
        <f aca="false">-9.87*SIN(2*(C215+0.189))*signe</f>
        <v>9.52347230347724</v>
      </c>
      <c r="F215" s="176" t="n">
        <f aca="false">D215+E215</f>
        <v>6.45198017199806</v>
      </c>
    </row>
    <row r="216" customFormat="false" ht="15" hidden="false" customHeight="true" outlineLevel="0" collapsed="false">
      <c r="A216" s="174" t="n">
        <v>39293</v>
      </c>
      <c r="B216" s="162" t="n">
        <f aca="false">B215+1</f>
        <v>211</v>
      </c>
      <c r="C216" s="163" t="n">
        <f aca="false">PI()*B216/183</f>
        <v>3.622273496762</v>
      </c>
      <c r="D216" s="175" t="n">
        <f aca="false">-7.67*SIN(C216-0.0515)*signe</f>
        <v>-3.19168701172922</v>
      </c>
      <c r="E216" s="175" t="n">
        <f aca="false">-9.87*SIN(2*(C216+0.189))*signe</f>
        <v>9.60684929088419</v>
      </c>
      <c r="F216" s="176" t="n">
        <f aca="false">D216+E216</f>
        <v>6.41516227915498</v>
      </c>
    </row>
    <row r="217" customFormat="false" ht="15" hidden="false" customHeight="true" outlineLevel="0" collapsed="false">
      <c r="A217" s="174" t="n">
        <v>39294</v>
      </c>
      <c r="B217" s="162" t="n">
        <f aca="false">B216+1</f>
        <v>212</v>
      </c>
      <c r="C217" s="163" t="n">
        <f aca="false">PI()*B217/183</f>
        <v>3.63944066973244</v>
      </c>
      <c r="D217" s="175" t="n">
        <f aca="false">-7.67*SIN(C217-0.0515)*signe</f>
        <v>-3.31094128716722</v>
      </c>
      <c r="E217" s="175" t="n">
        <f aca="false">-9.87*SIN(2*(C217+0.189))*signe</f>
        <v>9.67890238232987</v>
      </c>
      <c r="F217" s="176" t="n">
        <f aca="false">D217+E217</f>
        <v>6.36796109516264</v>
      </c>
    </row>
    <row r="218" customFormat="false" ht="15" hidden="false" customHeight="true" outlineLevel="0" collapsed="false">
      <c r="A218" s="174" t="n">
        <v>39295</v>
      </c>
      <c r="B218" s="162" t="n">
        <f aca="false">B217+1</f>
        <v>213</v>
      </c>
      <c r="C218" s="163" t="n">
        <f aca="false">PI()*B218/183</f>
        <v>3.65660784270287</v>
      </c>
      <c r="D218" s="175" t="n">
        <f aca="false">-7.67*SIN(C218-0.0515)*signe</f>
        <v>-3.42921981301086</v>
      </c>
      <c r="E218" s="175" t="n">
        <f aca="false">-9.87*SIN(2*(C218+0.189))*signe</f>
        <v>9.73954664656505</v>
      </c>
      <c r="F218" s="176" t="n">
        <f aca="false">D218+E218</f>
        <v>6.31032683355419</v>
      </c>
    </row>
    <row r="219" customFormat="false" ht="15" hidden="false" customHeight="true" outlineLevel="0" collapsed="false">
      <c r="A219" s="174" t="n">
        <v>39296</v>
      </c>
      <c r="B219" s="162" t="n">
        <f aca="false">B218+1</f>
        <v>214</v>
      </c>
      <c r="C219" s="163" t="n">
        <f aca="false">PI()*B219/183</f>
        <v>3.67377501567331</v>
      </c>
      <c r="D219" s="175" t="n">
        <f aca="false">-7.67*SIN(C219-0.0515)*signe</f>
        <v>-3.54648773203567</v>
      </c>
      <c r="E219" s="175" t="n">
        <f aca="false">-9.87*SIN(2*(C219+0.189))*signe</f>
        <v>9.78871060028466</v>
      </c>
      <c r="F219" s="176" t="n">
        <f aca="false">D219+E219</f>
        <v>6.24222286824899</v>
      </c>
    </row>
    <row r="220" customFormat="false" ht="15" hidden="false" customHeight="true" outlineLevel="0" collapsed="false">
      <c r="A220" s="174" t="n">
        <v>39297</v>
      </c>
      <c r="B220" s="162" t="n">
        <f aca="false">B219+1</f>
        <v>215</v>
      </c>
      <c r="C220" s="163" t="n">
        <f aca="false">PI()*B220/183</f>
        <v>3.69094218864375</v>
      </c>
      <c r="D220" s="175" t="n">
        <f aca="false">-7.67*SIN(C220-0.0515)*signe</f>
        <v>-3.66271048484766</v>
      </c>
      <c r="E220" s="175" t="n">
        <f aca="false">-9.87*SIN(2*(C220+0.189))*signe</f>
        <v>9.82633629238734</v>
      </c>
      <c r="F220" s="176" t="n">
        <f aca="false">D220+E220</f>
        <v>6.16362580753967</v>
      </c>
    </row>
    <row r="221" customFormat="false" ht="15" hidden="false" customHeight="true" outlineLevel="0" collapsed="false">
      <c r="A221" s="174" t="n">
        <v>39298</v>
      </c>
      <c r="B221" s="162" t="n">
        <f aca="false">B220+1</f>
        <v>216</v>
      </c>
      <c r="C221" s="163" t="n">
        <f aca="false">PI()*B221/183</f>
        <v>3.70810936161418</v>
      </c>
      <c r="D221" s="175" t="n">
        <f aca="false">-7.67*SIN(C221-0.0515)*signe</f>
        <v>-3.77785382006812</v>
      </c>
      <c r="E221" s="175" t="n">
        <f aca="false">-9.87*SIN(2*(C221+0.189))*signe</f>
        <v>9.85237937228425</v>
      </c>
      <c r="F221" s="176" t="n">
        <f aca="false">D221+E221</f>
        <v>6.07452555221613</v>
      </c>
    </row>
    <row r="222" customFormat="false" ht="15" hidden="false" customHeight="true" outlineLevel="0" collapsed="false">
      <c r="A222" s="174" t="n">
        <v>39299</v>
      </c>
      <c r="B222" s="162" t="n">
        <f aca="false">B221+1</f>
        <v>217</v>
      </c>
      <c r="C222" s="163" t="n">
        <f aca="false">PI()*B222/183</f>
        <v>3.72527653458462</v>
      </c>
      <c r="D222" s="175" t="n">
        <f aca="false">-7.67*SIN(C222-0.0515)*signe</f>
        <v>-3.89188380442766</v>
      </c>
      <c r="E222" s="175" t="n">
        <f aca="false">-9.87*SIN(2*(C222+0.189))*signe</f>
        <v>9.86680914217653</v>
      </c>
      <c r="F222" s="176" t="n">
        <f aca="false">D222+E222</f>
        <v>5.97492533774887</v>
      </c>
    </row>
    <row r="223" customFormat="false" ht="15" hidden="false" customHeight="true" outlineLevel="0" collapsed="false">
      <c r="A223" s="174" t="n">
        <v>39300</v>
      </c>
      <c r="B223" s="162" t="n">
        <f aca="false">B222+1</f>
        <v>218</v>
      </c>
      <c r="C223" s="163" t="n">
        <f aca="false">PI()*B223/183</f>
        <v>3.74244370755505</v>
      </c>
      <c r="D223" s="175" t="n">
        <f aca="false">-7.67*SIN(C223-0.0515)*signe</f>
        <v>-4.0047668327665</v>
      </c>
      <c r="E223" s="175" t="n">
        <f aca="false">-9.87*SIN(2*(C223+0.189))*signe</f>
        <v>9.86960859323975</v>
      </c>
      <c r="F223" s="176" t="n">
        <f aca="false">D223+E223</f>
        <v>5.86484176047324</v>
      </c>
    </row>
    <row r="224" customFormat="false" ht="15" hidden="false" customHeight="true" outlineLevel="0" collapsed="false">
      <c r="A224" s="174" t="n">
        <v>39301</v>
      </c>
      <c r="B224" s="162" t="n">
        <f aca="false">B223+1</f>
        <v>219</v>
      </c>
      <c r="C224" s="163" t="n">
        <f aca="false">PI()*B224/183</f>
        <v>3.75961088052549</v>
      </c>
      <c r="D224" s="175" t="n">
        <f aca="false">-7.67*SIN(C224-0.0515)*signe</f>
        <v>-4.11646963793806</v>
      </c>
      <c r="E224" s="175" t="n">
        <f aca="false">-9.87*SIN(2*(C224+0.189))*signe</f>
        <v>9.86077442567272</v>
      </c>
      <c r="F224" s="176" t="n">
        <f aca="false">D224+E224</f>
        <v>5.74430478773465</v>
      </c>
    </row>
    <row r="225" customFormat="false" ht="15" hidden="false" customHeight="true" outlineLevel="0" collapsed="false">
      <c r="A225" s="174" t="n">
        <v>39302</v>
      </c>
      <c r="B225" s="162" t="n">
        <f aca="false">B224+1</f>
        <v>220</v>
      </c>
      <c r="C225" s="163" t="n">
        <f aca="false">PI()*B225/183</f>
        <v>3.77677805349593</v>
      </c>
      <c r="D225" s="175" t="n">
        <f aca="false">-7.67*SIN(C225-0.0515)*signe</f>
        <v>-4.22695930061295</v>
      </c>
      <c r="E225" s="175" t="n">
        <f aca="false">-9.87*SIN(2*(C225+0.189))*signe</f>
        <v>9.84031705258711</v>
      </c>
      <c r="F225" s="176" t="n">
        <f aca="false">D225+E225</f>
        <v>5.61335775197416</v>
      </c>
    </row>
    <row r="226" customFormat="false" ht="15" hidden="false" customHeight="true" outlineLevel="0" collapsed="false">
      <c r="A226" s="174" t="n">
        <v>39303</v>
      </c>
      <c r="B226" s="162" t="n">
        <f aca="false">B225+1</f>
        <v>221</v>
      </c>
      <c r="C226" s="163" t="n">
        <f aca="false">PI()*B226/183</f>
        <v>3.79394522646636</v>
      </c>
      <c r="D226" s="175" t="n">
        <f aca="false">-7.67*SIN(C226-0.0515)*signe</f>
        <v>-4.33620325898043</v>
      </c>
      <c r="E226" s="175" t="n">
        <f aca="false">-9.87*SIN(2*(C226+0.189))*signe</f>
        <v>9.80826058773317</v>
      </c>
      <c r="F226" s="176" t="n">
        <f aca="false">D226+E226</f>
        <v>5.47205732875275</v>
      </c>
    </row>
    <row r="227" customFormat="false" ht="15" hidden="false" customHeight="true" outlineLevel="0" collapsed="false">
      <c r="A227" s="174" t="n">
        <v>39304</v>
      </c>
      <c r="B227" s="162" t="n">
        <f aca="false">B226+1</f>
        <v>222</v>
      </c>
      <c r="C227" s="163" t="n">
        <f aca="false">PI()*B227/183</f>
        <v>3.8111123994368</v>
      </c>
      <c r="D227" s="175" t="n">
        <f aca="false">-7.67*SIN(C227-0.0515)*signe</f>
        <v>-4.44416931834454</v>
      </c>
      <c r="E227" s="175" t="n">
        <f aca="false">-9.87*SIN(2*(C227+0.189))*signe</f>
        <v>9.7646428170761</v>
      </c>
      <c r="F227" s="176" t="n">
        <f aca="false">D227+E227</f>
        <v>5.32047349873155</v>
      </c>
    </row>
    <row r="228" customFormat="false" ht="15" hidden="false" customHeight="true" outlineLevel="0" collapsed="false">
      <c r="A228" s="174" t="n">
        <v>39305</v>
      </c>
      <c r="B228" s="162" t="n">
        <f aca="false">B227+1</f>
        <v>223</v>
      </c>
      <c r="C228" s="163" t="n">
        <f aca="false">PI()*B228/183</f>
        <v>3.82827957240723</v>
      </c>
      <c r="D228" s="175" t="n">
        <f aca="false">-7.67*SIN(C228-0.0515)*signe</f>
        <v>-4.55082566061205</v>
      </c>
      <c r="E228" s="175" t="n">
        <f aca="false">-9.87*SIN(2*(C228+0.189))*signe</f>
        <v>9.70951515425651</v>
      </c>
      <c r="F228" s="176" t="n">
        <f aca="false">D228+E228</f>
        <v>5.15868949364446</v>
      </c>
    </row>
    <row r="229" customFormat="false" ht="15" hidden="false" customHeight="true" outlineLevel="0" collapsed="false">
      <c r="A229" s="174" t="n">
        <v>39306</v>
      </c>
      <c r="B229" s="162" t="n">
        <f aca="false">B228+1</f>
        <v>224</v>
      </c>
      <c r="C229" s="163" t="n">
        <f aca="false">PI()*B229/183</f>
        <v>3.84544674537767</v>
      </c>
      <c r="D229" s="175" t="n">
        <f aca="false">-7.67*SIN(C229-0.0515)*signe</f>
        <v>-4.65614085366932</v>
      </c>
      <c r="E229" s="175" t="n">
        <f aca="false">-9.87*SIN(2*(C229+0.189))*signe</f>
        <v>9.64294257998759</v>
      </c>
      <c r="F229" s="176" t="n">
        <f aca="false">D229+E229</f>
        <v>4.98680172631826</v>
      </c>
    </row>
    <row r="230" customFormat="false" ht="15" hidden="false" customHeight="true" outlineLevel="0" collapsed="false">
      <c r="A230" s="174" t="n">
        <v>39307</v>
      </c>
      <c r="B230" s="162" t="n">
        <f aca="false">B229+1</f>
        <v>225</v>
      </c>
      <c r="C230" s="163" t="n">
        <f aca="false">PI()*B230/183</f>
        <v>3.86261391834811</v>
      </c>
      <c r="D230" s="175" t="n">
        <f aca="false">-7.67*SIN(C230-0.0515)*signe</f>
        <v>-4.76008386064558</v>
      </c>
      <c r="E230" s="175" t="n">
        <f aca="false">-9.87*SIN(2*(C230+0.189))*signe</f>
        <v>9.56500356546026</v>
      </c>
      <c r="F230" s="176" t="n">
        <f aca="false">D230+E230</f>
        <v>4.80491970481467</v>
      </c>
    </row>
    <row r="231" customFormat="false" ht="15" hidden="false" customHeight="true" outlineLevel="0" collapsed="false">
      <c r="A231" s="174" t="n">
        <v>39308</v>
      </c>
      <c r="B231" s="162" t="n">
        <f aca="false">B230+1</f>
        <v>226</v>
      </c>
      <c r="C231" s="163" t="n">
        <f aca="false">PI()*B231/183</f>
        <v>3.87978109131854</v>
      </c>
      <c r="D231" s="175" t="n">
        <f aca="false">-7.67*SIN(C231-0.0515)*signe</f>
        <v>-4.86262404905959</v>
      </c>
      <c r="E231" s="175" t="n">
        <f aca="false">-9.87*SIN(2*(C231+0.189))*signe</f>
        <v>9.47578997984672</v>
      </c>
      <c r="F231" s="176" t="n">
        <f aca="false">D231+E231</f>
        <v>4.61316593078714</v>
      </c>
    </row>
    <row r="232" customFormat="false" ht="15" hidden="false" customHeight="true" outlineLevel="0" collapsed="false">
      <c r="A232" s="174" t="n">
        <v>39309</v>
      </c>
      <c r="B232" s="162" t="n">
        <f aca="false">B231+1</f>
        <v>227</v>
      </c>
      <c r="C232" s="163" t="n">
        <f aca="false">PI()*B232/183</f>
        <v>3.89694826428898</v>
      </c>
      <c r="D232" s="175" t="n">
        <f aca="false">-7.67*SIN(C232-0.0515)*signe</f>
        <v>-4.96373119984715</v>
      </c>
      <c r="E232" s="175" t="n">
        <f aca="false">-9.87*SIN(2*(C232+0.189))*signe</f>
        <v>9.37540698201137</v>
      </c>
      <c r="F232" s="176" t="n">
        <f aca="false">D232+E232</f>
        <v>4.41167578216422</v>
      </c>
    </row>
    <row r="233" customFormat="false" ht="15" hidden="false" customHeight="true" outlineLevel="0" collapsed="false">
      <c r="A233" s="174" t="n">
        <v>39310</v>
      </c>
      <c r="B233" s="162" t="n">
        <f aca="false">B232+1</f>
        <v>228</v>
      </c>
      <c r="C233" s="163" t="n">
        <f aca="false">PI()*B233/183</f>
        <v>3.91411543725941</v>
      </c>
      <c r="D233" s="175" t="n">
        <f aca="false">-7.67*SIN(C233-0.0515)*signe</f>
        <v>-5.06337551626686</v>
      </c>
      <c r="E233" s="175" t="n">
        <f aca="false">-9.87*SIN(2*(C233+0.189))*signe</f>
        <v>9.26397289655673</v>
      </c>
      <c r="F233" s="176" t="n">
        <f aca="false">D233+E233</f>
        <v>4.20059738028987</v>
      </c>
    </row>
    <row r="234" customFormat="false" ht="15" hidden="false" customHeight="true" outlineLevel="0" collapsed="false">
      <c r="A234" s="174" t="n">
        <v>39311</v>
      </c>
      <c r="B234" s="162" t="n">
        <f aca="false">B233+1</f>
        <v>229</v>
      </c>
      <c r="C234" s="163" t="n">
        <f aca="false">PI()*B234/183</f>
        <v>3.93128261022985</v>
      </c>
      <c r="D234" s="175" t="n">
        <f aca="false">-7.67*SIN(C234-0.0515)*signe</f>
        <v>-5.1615276326813</v>
      </c>
      <c r="E234" s="175" t="n">
        <f aca="false">-9.87*SIN(2*(C234+0.189))*signe</f>
        <v>9.14161907435049</v>
      </c>
      <c r="F234" s="176" t="n">
        <f aca="false">D234+E234</f>
        <v>3.98009144166919</v>
      </c>
    </row>
    <row r="235" customFormat="false" ht="15" hidden="false" customHeight="true" outlineLevel="0" collapsed="false">
      <c r="A235" s="174" t="n">
        <v>39312</v>
      </c>
      <c r="B235" s="162" t="n">
        <f aca="false">B234+1</f>
        <v>230</v>
      </c>
      <c r="C235" s="163" t="n">
        <f aca="false">PI()*B235/183</f>
        <v>3.94844978320029</v>
      </c>
      <c r="D235" s="175" t="n">
        <f aca="false">-7.67*SIN(C235-0.0515)*signe</f>
        <v>-5.25815862321126</v>
      </c>
      <c r="E235" s="175" t="n">
        <f aca="false">-9.87*SIN(2*(C235+0.189))*signe</f>
        <v>9.00848973769814</v>
      </c>
      <c r="F235" s="176" t="n">
        <f aca="false">D235+E235</f>
        <v>3.75033111448688</v>
      </c>
    </row>
    <row r="236" customFormat="false" ht="15" hidden="false" customHeight="true" outlineLevel="0" collapsed="false">
      <c r="A236" s="174" t="n">
        <v>39313</v>
      </c>
      <c r="B236" s="162" t="n">
        <f aca="false">B235+1</f>
        <v>231</v>
      </c>
      <c r="C236" s="163" t="n">
        <f aca="false">PI()*B236/183</f>
        <v>3.96561695617072</v>
      </c>
      <c r="D236" s="175" t="n">
        <f aca="false">-7.67*SIN(C236-0.0515)*signe</f>
        <v>-5.35324001026029</v>
      </c>
      <c r="E236" s="175" t="n">
        <f aca="false">-9.87*SIN(2*(C236+0.189))*signe</f>
        <v>8.86474181034355</v>
      </c>
      <c r="F236" s="176" t="n">
        <f aca="false">D236+E236</f>
        <v>3.51150180008326</v>
      </c>
    </row>
    <row r="237" customFormat="false" ht="15" hidden="false" customHeight="true" outlineLevel="0" collapsed="false">
      <c r="A237" s="174" t="n">
        <v>39314</v>
      </c>
      <c r="B237" s="162" t="n">
        <f aca="false">B236+1</f>
        <v>232</v>
      </c>
      <c r="C237" s="163" t="n">
        <f aca="false">PI()*B237/183</f>
        <v>3.98278412914116</v>
      </c>
      <c r="D237" s="175" t="n">
        <f aca="false">-7.67*SIN(C237-0.0515)*signe</f>
        <v>-5.44674377290722</v>
      </c>
      <c r="E237" s="175" t="n">
        <f aca="false">-9.87*SIN(2*(C237+0.189))*signe</f>
        <v>8.71054473249806</v>
      </c>
      <c r="F237" s="176" t="n">
        <f aca="false">D237+E237</f>
        <v>3.26380095959084</v>
      </c>
    </row>
    <row r="238" customFormat="false" ht="15" hidden="false" customHeight="true" outlineLevel="0" collapsed="false">
      <c r="A238" s="174" t="n">
        <v>39315</v>
      </c>
      <c r="B238" s="162" t="n">
        <f aca="false">B237+1</f>
        <v>233</v>
      </c>
      <c r="C238" s="163" t="n">
        <f aca="false">PI()*B238/183</f>
        <v>3.99995130211159</v>
      </c>
      <c r="D238" s="175" t="n">
        <f aca="false">-7.67*SIN(C238-0.0515)*signe</f>
        <v>-5.538642355164</v>
      </c>
      <c r="E238" s="175" t="n">
        <f aca="false">-9.87*SIN(2*(C238+0.189))*signe</f>
        <v>8.54608026111591</v>
      </c>
      <c r="F238" s="176" t="n">
        <f aca="false">D238+E238</f>
        <v>3.0074379059519</v>
      </c>
    </row>
    <row r="239" customFormat="false" ht="15" hidden="false" customHeight="true" outlineLevel="0" collapsed="false">
      <c r="A239" s="174" t="n">
        <v>39316</v>
      </c>
      <c r="B239" s="162" t="n">
        <f aca="false">B238+1</f>
        <v>234</v>
      </c>
      <c r="C239" s="163" t="n">
        <f aca="false">PI()*B239/183</f>
        <v>4.01711847508203</v>
      </c>
      <c r="D239" s="175" t="n">
        <f aca="false">-7.67*SIN(C239-0.0515)*signe</f>
        <v>-5.62890867409665</v>
      </c>
      <c r="E239" s="175" t="n">
        <f aca="false">-9.87*SIN(2*(C239+0.189))*signe</f>
        <v>8.37154225565163</v>
      </c>
      <c r="F239" s="176" t="n">
        <f aca="false">D239+E239</f>
        <v>2.74263358155497</v>
      </c>
    </row>
    <row r="240" customFormat="false" ht="15" hidden="false" customHeight="true" outlineLevel="0" collapsed="false">
      <c r="A240" s="174" t="n">
        <v>39317</v>
      </c>
      <c r="B240" s="162" t="n">
        <f aca="false">B239+1</f>
        <v>235</v>
      </c>
      <c r="C240" s="163" t="n">
        <f aca="false">PI()*B240/183</f>
        <v>4.03428564805247</v>
      </c>
      <c r="D240" s="175" t="n">
        <f aca="false">-7.67*SIN(C240-0.0515)*signe</f>
        <v>-5.71751612780666</v>
      </c>
      <c r="E240" s="175" t="n">
        <f aca="false">-9.87*SIN(2*(C240+0.189))*signe</f>
        <v>8.18713644955178</v>
      </c>
      <c r="F240" s="176" t="n">
        <f aca="false">D240+E240</f>
        <v>2.46962032174512</v>
      </c>
    </row>
    <row r="241" customFormat="false" ht="15" hidden="false" customHeight="true" outlineLevel="0" collapsed="false">
      <c r="A241" s="174" t="n">
        <v>39318</v>
      </c>
      <c r="B241" s="162" t="n">
        <f aca="false">B240+1</f>
        <v>236</v>
      </c>
      <c r="C241" s="163" t="n">
        <f aca="false">PI()*B241/183</f>
        <v>4.0514528210229</v>
      </c>
      <c r="D241" s="175" t="n">
        <f aca="false">-7.67*SIN(C241-0.0515)*signe</f>
        <v>-5.80443860327071</v>
      </c>
      <c r="E241" s="175" t="n">
        <f aca="false">-9.87*SIN(2*(C241+0.189))*signe</f>
        <v>7.99308020775044</v>
      </c>
      <c r="F241" s="176" t="n">
        <f aca="false">D241+E241</f>
        <v>2.18864160447973</v>
      </c>
    </row>
    <row r="242" customFormat="false" ht="15" hidden="false" customHeight="true" outlineLevel="0" collapsed="false">
      <c r="A242" s="174" t="n">
        <v>39319</v>
      </c>
      <c r="B242" s="162" t="n">
        <f aca="false">B241+1</f>
        <v>237</v>
      </c>
      <c r="C242" s="163" t="n">
        <f aca="false">PI()*B242/183</f>
        <v>4.06861999399334</v>
      </c>
      <c r="D242" s="175" t="n">
        <f aca="false">-7.67*SIN(C242-0.0515)*signe</f>
        <v>-5.88965048403632</v>
      </c>
      <c r="E242" s="175" t="n">
        <f aca="false">-9.87*SIN(2*(C242+0.189))*signe</f>
        <v>7.78960227045436</v>
      </c>
      <c r="F242" s="176" t="n">
        <f aca="false">D242+E242</f>
        <v>1.89995178641804</v>
      </c>
    </row>
    <row r="243" customFormat="false" ht="15" hidden="false" customHeight="true" outlineLevel="0" collapsed="false">
      <c r="A243" s="174" t="n">
        <v>39320</v>
      </c>
      <c r="B243" s="162" t="n">
        <f aca="false">B242+1</f>
        <v>238</v>
      </c>
      <c r="C243" s="163" t="n">
        <f aca="false">PI()*B243/183</f>
        <v>4.08578716696377</v>
      </c>
      <c r="D243" s="175" t="n">
        <f aca="false">-7.67*SIN(C243-0.0515)*signe</f>
        <v>-5.9731266577711</v>
      </c>
      <c r="E243" s="175" t="n">
        <f aca="false">-9.87*SIN(2*(C243+0.189))*signe</f>
        <v>7.57694248351959</v>
      </c>
      <c r="F243" s="176" t="n">
        <f aca="false">D243+E243</f>
        <v>1.60381582574849</v>
      </c>
    </row>
    <row r="244" customFormat="false" ht="15" hidden="false" customHeight="true" outlineLevel="0" collapsed="false">
      <c r="A244" s="174" t="n">
        <v>39321</v>
      </c>
      <c r="B244" s="162" t="n">
        <f aca="false">B243+1</f>
        <v>239</v>
      </c>
      <c r="C244" s="163" t="n">
        <f aca="false">PI()*B244/183</f>
        <v>4.10295433993421</v>
      </c>
      <c r="D244" s="175" t="n">
        <f aca="false">-7.67*SIN(C244-0.0515)*signe</f>
        <v>-6.05484252366351</v>
      </c>
      <c r="E244" s="175" t="n">
        <f aca="false">-9.87*SIN(2*(C244+0.189))*signe</f>
        <v>7.35535151573769</v>
      </c>
      <c r="F244" s="176" t="n">
        <f aca="false">D244+E244</f>
        <v>1.30050899207419</v>
      </c>
    </row>
    <row r="245" customFormat="false" ht="15" hidden="false" customHeight="true" outlineLevel="0" collapsed="false">
      <c r="A245" s="174" t="n">
        <v>39322</v>
      </c>
      <c r="B245" s="162" t="n">
        <f aca="false">B244+1</f>
        <v>240</v>
      </c>
      <c r="C245" s="163" t="n">
        <f aca="false">PI()*B245/183</f>
        <v>4.12012151290465</v>
      </c>
      <c r="D245" s="175" t="n">
        <f aca="false">-7.67*SIN(C245-0.0515)*signe</f>
        <v>-6.13477399967279</v>
      </c>
      <c r="E245" s="175" t="n">
        <f aca="false">-9.87*SIN(2*(C245+0.189))*signe</f>
        <v>7.12509056336451</v>
      </c>
      <c r="F245" s="176" t="n">
        <f aca="false">D245+E245</f>
        <v>0.990316563691721</v>
      </c>
    </row>
    <row r="246" customFormat="false" ht="15" hidden="false" customHeight="true" outlineLevel="0" collapsed="false">
      <c r="A246" s="174" t="n">
        <v>39323</v>
      </c>
      <c r="B246" s="162" t="n">
        <f aca="false">B245+1</f>
        <v>241</v>
      </c>
      <c r="C246" s="163" t="n">
        <f aca="false">PI()*B246/183</f>
        <v>4.13728868587508</v>
      </c>
      <c r="D246" s="175" t="n">
        <f aca="false">-7.67*SIN(C246-0.0515)*signe</f>
        <v>-6.21289752962609</v>
      </c>
      <c r="E246" s="175" t="n">
        <f aca="false">-9.87*SIN(2*(C246+0.189))*signe</f>
        <v>6.88643104223987</v>
      </c>
      <c r="F246" s="176" t="n">
        <f aca="false">D246+E246</f>
        <v>0.673533512613782</v>
      </c>
    </row>
    <row r="247" customFormat="false" ht="15" hidden="false" customHeight="true" outlineLevel="0" collapsed="false">
      <c r="A247" s="174" t="n">
        <v>39324</v>
      </c>
      <c r="B247" s="162" t="n">
        <f aca="false">B246+1</f>
        <v>242</v>
      </c>
      <c r="C247" s="163" t="n">
        <f aca="false">PI()*B247/183</f>
        <v>4.15445585884552</v>
      </c>
      <c r="D247" s="175" t="n">
        <f aca="false">-7.67*SIN(C247-0.0515)*signe</f>
        <v>-6.28919009016054</v>
      </c>
      <c r="E247" s="175" t="n">
        <f aca="false">-9.87*SIN(2*(C247+0.189))*signe</f>
        <v>6.63965426786127</v>
      </c>
      <c r="F247" s="176" t="n">
        <f aca="false">D247+E247</f>
        <v>0.350464177700735</v>
      </c>
    </row>
    <row r="248" customFormat="false" ht="15" hidden="false" customHeight="true" outlineLevel="0" collapsed="false">
      <c r="A248" s="174" t="n">
        <v>39325</v>
      </c>
      <c r="B248" s="162" t="n">
        <f aca="false">B247+1</f>
        <v>243</v>
      </c>
      <c r="C248" s="163" t="n">
        <f aca="false">PI()*B248/183</f>
        <v>4.17162303181596</v>
      </c>
      <c r="D248" s="175" t="n">
        <f aca="false">-7.67*SIN(C248-0.0515)*signe</f>
        <v>-6.36362919750837</v>
      </c>
      <c r="E248" s="175" t="n">
        <f aca="false">-9.87*SIN(2*(C248+0.189))*signe</f>
        <v>6.38505112378835</v>
      </c>
      <c r="F248" s="176" t="n">
        <f aca="false">D248+E248</f>
        <v>0.0214219262799764</v>
      </c>
    </row>
    <row r="249" customFormat="false" ht="15" hidden="false" customHeight="true" outlineLevel="0" collapsed="false">
      <c r="A249" s="174" t="n">
        <v>39326</v>
      </c>
      <c r="B249" s="162" t="n">
        <f aca="false">B248+1</f>
        <v>244</v>
      </c>
      <c r="C249" s="163" t="n">
        <f aca="false">PI()*B249/183</f>
        <v>4.18879020478639</v>
      </c>
      <c r="D249" s="175" t="n">
        <f aca="false">-7.67*SIN(C249-0.0515)*signe</f>
        <v>-6.43619291412298</v>
      </c>
      <c r="E249" s="175" t="n">
        <f aca="false">-9.87*SIN(2*(C249+0.189))*signe</f>
        <v>6.12292171876931</v>
      </c>
      <c r="F249" s="176" t="n">
        <f aca="false">D249+E249</f>
        <v>-0.313271195353677</v>
      </c>
    </row>
    <row r="250" customFormat="false" ht="15" hidden="false" customHeight="true" outlineLevel="0" collapsed="false">
      <c r="A250" s="174" t="n">
        <v>39327</v>
      </c>
      <c r="B250" s="162" t="n">
        <f aca="false">B249+1</f>
        <v>245</v>
      </c>
      <c r="C250" s="163" t="n">
        <f aca="false">PI()*B250/183</f>
        <v>4.20595737775683</v>
      </c>
      <c r="D250" s="175" t="n">
        <f aca="false">-7.67*SIN(C250-0.0515)*signe</f>
        <v>-6.50685985514403</v>
      </c>
      <c r="E250" s="175" t="n">
        <f aca="false">-9.87*SIN(2*(C250+0.189))*signe</f>
        <v>5.85357503299328</v>
      </c>
      <c r="F250" s="176" t="n">
        <f aca="false">D250+E250</f>
        <v>-0.653284822150747</v>
      </c>
    </row>
    <row r="251" customFormat="false" ht="15" hidden="false" customHeight="true" outlineLevel="0" collapsed="false">
      <c r="A251" s="174" t="n">
        <v>39328</v>
      </c>
      <c r="B251" s="162" t="n">
        <f aca="false">B250+1</f>
        <v>246</v>
      </c>
      <c r="C251" s="163" t="n">
        <f aca="false">PI()*B251/183</f>
        <v>4.22312455072726</v>
      </c>
      <c r="D251" s="175" t="n">
        <f aca="false">-7.67*SIN(C251-0.0515)*signe</f>
        <v>-6.57560919469962</v>
      </c>
      <c r="E251" s="175" t="n">
        <f aca="false">-9.87*SIN(2*(C251+0.189))*signe</f>
        <v>5.57732855388561</v>
      </c>
      <c r="F251" s="176" t="n">
        <f aca="false">D251+E251</f>
        <v>-0.998280640814011</v>
      </c>
    </row>
    <row r="252" customFormat="false" ht="15" hidden="false" customHeight="true" outlineLevel="0" collapsed="false">
      <c r="A252" s="174" t="n">
        <v>39329</v>
      </c>
      <c r="B252" s="162" t="n">
        <f aca="false">B251+1</f>
        <v>247</v>
      </c>
      <c r="C252" s="163" t="n">
        <f aca="false">PI()*B252/183</f>
        <v>4.2402917236977</v>
      </c>
      <c r="D252" s="175" t="n">
        <f aca="false">-7.67*SIN(C252-0.0515)*signe</f>
        <v>-6.64242067204385</v>
      </c>
      <c r="E252" s="175" t="n">
        <f aca="false">-9.87*SIN(2*(C252+0.189))*signe</f>
        <v>5.29450790187551</v>
      </c>
      <c r="F252" s="176" t="n">
        <f aca="false">D252+E252</f>
        <v>-1.34791277016834</v>
      </c>
    </row>
    <row r="253" customFormat="false" ht="15" hidden="false" customHeight="true" outlineLevel="0" collapsed="false">
      <c r="A253" s="174" t="n">
        <v>39330</v>
      </c>
      <c r="B253" s="162" t="n">
        <f aca="false">B252+1</f>
        <v>248</v>
      </c>
      <c r="C253" s="163" t="n">
        <f aca="false">PI()*B253/183</f>
        <v>4.25745889666814</v>
      </c>
      <c r="D253" s="175" t="n">
        <f aca="false">-7.67*SIN(C253-0.0515)*signe</f>
        <v>-6.70727459752767</v>
      </c>
      <c r="E253" s="175" t="n">
        <f aca="false">-9.87*SIN(2*(C253+0.189))*signe</f>
        <v>5.00544644657687</v>
      </c>
      <c r="F253" s="176" t="n">
        <f aca="false">D253+E253</f>
        <v>-1.70182815095079</v>
      </c>
    </row>
    <row r="254" customFormat="false" ht="15" hidden="false" customHeight="true" outlineLevel="0" collapsed="false">
      <c r="A254" s="174" t="n">
        <v>39331</v>
      </c>
      <c r="B254" s="162" t="n">
        <f aca="false">B253+1</f>
        <v>249</v>
      </c>
      <c r="C254" s="163" t="n">
        <f aca="false">PI()*B254/183</f>
        <v>4.27462606963857</v>
      </c>
      <c r="D254" s="175" t="n">
        <f aca="false">-7.67*SIN(C254-0.0515)*signe</f>
        <v>-6.77015185840157</v>
      </c>
      <c r="E254" s="175" t="n">
        <f aca="false">-9.87*SIN(2*(C254+0.189))*signe</f>
        <v>4.7104849138351</v>
      </c>
      <c r="F254" s="176" t="n">
        <f aca="false">D254+E254</f>
        <v>-2.05966694456647</v>
      </c>
    </row>
    <row r="255" customFormat="false" ht="15" hidden="false" customHeight="true" outlineLevel="0" collapsed="false">
      <c r="A255" s="174" t="n">
        <v>39332</v>
      </c>
      <c r="B255" s="162" t="n">
        <f aca="false">B254+1</f>
        <v>250</v>
      </c>
      <c r="C255" s="163" t="n">
        <f aca="false">PI()*B255/183</f>
        <v>4.29179324260901</v>
      </c>
      <c r="D255" s="175" t="n">
        <f aca="false">-7.67*SIN(C255-0.0515)*signe</f>
        <v>-6.83103392444816</v>
      </c>
      <c r="E255" s="175" t="n">
        <f aca="false">-9.87*SIN(2*(C255+0.189))*signe</f>
        <v>4.40997098410277</v>
      </c>
      <c r="F255" s="176" t="n">
        <f aca="false">D255+E255</f>
        <v>-2.4210629403454</v>
      </c>
    </row>
    <row r="256" customFormat="false" ht="15" hidden="false" customHeight="true" outlineLevel="0" collapsed="false">
      <c r="A256" s="174" t="n">
        <v>39333</v>
      </c>
      <c r="B256" s="162" t="n">
        <f aca="false">B255+1</f>
        <v>251</v>
      </c>
      <c r="C256" s="163" t="n">
        <f aca="false">PI()*B256/183</f>
        <v>4.30896041557944</v>
      </c>
      <c r="D256" s="175" t="n">
        <f aca="false">-7.67*SIN(C256-0.0515)*signe</f>
        <v>-6.88990285344315</v>
      </c>
      <c r="E256" s="175" t="n">
        <f aca="false">-9.87*SIN(2*(C256+0.189))*signe</f>
        <v>4.10425888261773</v>
      </c>
      <c r="F256" s="176" t="n">
        <f aca="false">D256+E256</f>
        <v>-2.78564397082542</v>
      </c>
    </row>
    <row r="257" customFormat="false" ht="15" hidden="false" customHeight="true" outlineLevel="0" collapsed="false">
      <c r="A257" s="174" t="n">
        <v>39334</v>
      </c>
      <c r="B257" s="162" t="n">
        <f aca="false">B256+1</f>
        <v>252</v>
      </c>
      <c r="C257" s="163" t="n">
        <f aca="false">PI()*B257/183</f>
        <v>4.32612758854988</v>
      </c>
      <c r="D257" s="175" t="n">
        <f aca="false">-7.67*SIN(C257-0.0515)*signe</f>
        <v>-6.94674129644294</v>
      </c>
      <c r="E257" s="175" t="n">
        <f aca="false">-9.87*SIN(2*(C257+0.189))*signe</f>
        <v>3.79370896186671</v>
      </c>
      <c r="F257" s="176" t="n">
        <f aca="false">D257+E257</f>
        <v>-3.15303233457623</v>
      </c>
    </row>
    <row r="258" customFormat="false" ht="15" hidden="false" customHeight="true" outlineLevel="0" collapsed="false">
      <c r="A258" s="174" t="n">
        <v>39335</v>
      </c>
      <c r="B258" s="162" t="n">
        <f aca="false">B257+1</f>
        <v>253</v>
      </c>
      <c r="C258" s="163" t="n">
        <f aca="false">PI()*B258/183</f>
        <v>4.34329476152032</v>
      </c>
      <c r="D258" s="175" t="n">
        <f aca="false">-7.67*SIN(C258-0.0515)*signe</f>
        <v>-7.0015325028975</v>
      </c>
      <c r="E258" s="175" t="n">
        <f aca="false">-9.87*SIN(2*(C258+0.189))*signe</f>
        <v>3.47868727682641</v>
      </c>
      <c r="F258" s="176" t="n">
        <f aca="false">D258+E258</f>
        <v>-3.52284522607109</v>
      </c>
    </row>
    <row r="259" customFormat="false" ht="15" hidden="false" customHeight="true" outlineLevel="0" collapsed="false">
      <c r="A259" s="174" t="n">
        <v>39336</v>
      </c>
      <c r="B259" s="162" t="n">
        <f aca="false">B258+1</f>
        <v>254</v>
      </c>
      <c r="C259" s="163" t="n">
        <f aca="false">PI()*B259/183</f>
        <v>4.36046193449075</v>
      </c>
      <c r="D259" s="175" t="n">
        <f aca="false">-7.67*SIN(C259-0.0515)*signe</f>
        <v>-7.0542603255868</v>
      </c>
      <c r="E259" s="175" t="n">
        <f aca="false">-9.87*SIN(2*(C259+0.189))*signe</f>
        <v>3.15956515348299</v>
      </c>
      <c r="F259" s="176" t="n">
        <f aca="false">D259+E259</f>
        <v>-3.8946951721038</v>
      </c>
    </row>
    <row r="260" customFormat="false" ht="15" hidden="false" customHeight="true" outlineLevel="0" collapsed="false">
      <c r="A260" s="174" t="n">
        <v>39337</v>
      </c>
      <c r="B260" s="162" t="n">
        <f aca="false">B259+1</f>
        <v>255</v>
      </c>
      <c r="C260" s="163" t="n">
        <f aca="false">PI()*B260/183</f>
        <v>4.37762910746119</v>
      </c>
      <c r="D260" s="175" t="n">
        <f aca="false">-7.67*SIN(C260-0.0515)*signe</f>
        <v>-7.10490922537947</v>
      </c>
      <c r="E260" s="175" t="n">
        <f aca="false">-9.87*SIN(2*(C260+0.189))*signe</f>
        <v>2.83671875113846</v>
      </c>
      <c r="F260" s="176" t="n">
        <f aca="false">D260+E260</f>
        <v>-4.26819047424101</v>
      </c>
    </row>
    <row r="261" customFormat="false" ht="15" hidden="false" customHeight="true" outlineLevel="0" collapsed="false">
      <c r="A261" s="174" t="n">
        <v>39338</v>
      </c>
      <c r="B261" s="162" t="n">
        <f aca="false">B260+1</f>
        <v>256</v>
      </c>
      <c r="C261" s="163" t="n">
        <f aca="false">PI()*B261/183</f>
        <v>4.39479628043162</v>
      </c>
      <c r="D261" s="175" t="n">
        <f aca="false">-7.67*SIN(C261-0.0515)*signe</f>
        <v>-7.15346427581227</v>
      </c>
      <c r="E261" s="175" t="n">
        <f aca="false">-9.87*SIN(2*(C261+0.189))*signe</f>
        <v>2.51052861901982</v>
      </c>
      <c r="F261" s="176" t="n">
        <f aca="false">D261+E261</f>
        <v>-4.64293565679245</v>
      </c>
    </row>
    <row r="262" customFormat="false" ht="15" hidden="false" customHeight="true" outlineLevel="0" collapsed="false">
      <c r="A262" s="174" t="n">
        <v>39339</v>
      </c>
      <c r="B262" s="162" t="n">
        <f aca="false">B261+1</f>
        <v>257</v>
      </c>
      <c r="C262" s="163" t="n">
        <f aca="false">PI()*B262/183</f>
        <v>4.41196345340206</v>
      </c>
      <c r="D262" s="175" t="n">
        <f aca="false">-7.67*SIN(C262-0.0515)*signe</f>
        <v>-7.19991116748897</v>
      </c>
      <c r="E262" s="175" t="n">
        <f aca="false">-9.87*SIN(2*(C262+0.189))*signe</f>
        <v>2.18137924771372</v>
      </c>
      <c r="F262" s="176" t="n">
        <f aca="false">D262+E262</f>
        <v>-5.01853191977526</v>
      </c>
    </row>
    <row r="263" customFormat="false" ht="15" hidden="false" customHeight="true" outlineLevel="0" collapsed="false">
      <c r="A263" s="174" t="n">
        <v>39340</v>
      </c>
      <c r="B263" s="162" t="n">
        <f aca="false">B262+1</f>
        <v>258</v>
      </c>
      <c r="C263" s="163" t="n">
        <f aca="false">PI()*B263/183</f>
        <v>4.4291306263725</v>
      </c>
      <c r="D263" s="175" t="n">
        <f aca="false">-7.67*SIN(C263-0.0515)*signe</f>
        <v>-7.24423621229741</v>
      </c>
      <c r="E263" s="175" t="n">
        <f aca="false">-9.87*SIN(2*(C263+0.189))*signe</f>
        <v>1.84965861595528</v>
      </c>
      <c r="F263" s="176" t="n">
        <f aca="false">D263+E263</f>
        <v>-5.39457759634213</v>
      </c>
    </row>
    <row r="264" customFormat="false" ht="15" hidden="false" customHeight="true" outlineLevel="0" collapsed="false">
      <c r="A264" s="174" t="n">
        <v>39341</v>
      </c>
      <c r="B264" s="162" t="n">
        <f aca="false">B263+1</f>
        <v>259</v>
      </c>
      <c r="C264" s="163" t="n">
        <f aca="false">PI()*B264/183</f>
        <v>4.44629779934293</v>
      </c>
      <c r="D264" s="175" t="n">
        <f aca="false">-7.67*SIN(C264-0.0515)*signe</f>
        <v>-7.28642634744344</v>
      </c>
      <c r="E264" s="175" t="n">
        <f aca="false">-9.87*SIN(2*(C264+0.189))*signe</f>
        <v>1.51575773330535</v>
      </c>
      <c r="F264" s="176" t="n">
        <f aca="false">D264+E264</f>
        <v>-5.77066861413809</v>
      </c>
    </row>
    <row r="265" customFormat="false" ht="15" hidden="false" customHeight="true" outlineLevel="0" collapsed="false">
      <c r="A265" s="174" t="n">
        <v>39342</v>
      </c>
      <c r="B265" s="162" t="n">
        <f aca="false">B264+1</f>
        <v>260</v>
      </c>
      <c r="C265" s="163" t="n">
        <f aca="false">PI()*B265/183</f>
        <v>4.46346497231337</v>
      </c>
      <c r="D265" s="175" t="n">
        <f aca="false">-7.67*SIN(C265-0.0515)*signe</f>
        <v>-7.32646913930056</v>
      </c>
      <c r="E265" s="175" t="n">
        <f aca="false">-9.87*SIN(2*(C265+0.189))*signe</f>
        <v>1.18007017925517</v>
      </c>
      <c r="F265" s="176" t="n">
        <f aca="false">D265+E265</f>
        <v>-6.14639896004539</v>
      </c>
    </row>
    <row r="266" customFormat="false" ht="15" hidden="false" customHeight="true" outlineLevel="0" collapsed="false">
      <c r="A266" s="174" t="n">
        <v>39343</v>
      </c>
      <c r="B266" s="162" t="n">
        <f aca="false">B265+1</f>
        <v>261</v>
      </c>
      <c r="C266" s="163" t="n">
        <f aca="false">PI()*B266/183</f>
        <v>4.4806321452838</v>
      </c>
      <c r="D266" s="175" t="n">
        <f aca="false">-7.67*SIN(C266-0.0515)*signe</f>
        <v>-7.36435278707423</v>
      </c>
      <c r="E266" s="175" t="n">
        <f aca="false">-9.87*SIN(2*(C266+0.189))*signe</f>
        <v>0.842991639301885</v>
      </c>
      <c r="F266" s="176" t="n">
        <f aca="false">D266+E266</f>
        <v>-6.52136114777235</v>
      </c>
    </row>
    <row r="267" customFormat="false" ht="15" hidden="false" customHeight="true" outlineLevel="0" collapsed="false">
      <c r="A267" s="174" t="n">
        <v>39344</v>
      </c>
      <c r="B267" s="162" t="n">
        <f aca="false">B266+1</f>
        <v>262</v>
      </c>
      <c r="C267" s="163" t="n">
        <f aca="false">PI()*B267/183</f>
        <v>4.49779931825424</v>
      </c>
      <c r="D267" s="175" t="n">
        <f aca="false">-7.67*SIN(C267-0.0515)*signe</f>
        <v>-7.40006612627958</v>
      </c>
      <c r="E267" s="175" t="n">
        <f aca="false">-9.87*SIN(2*(C267+0.189))*signe</f>
        <v>0.504919438541524</v>
      </c>
      <c r="F267" s="176" t="n">
        <f aca="false">D267+E267</f>
        <v>-6.89514668773805</v>
      </c>
    </row>
    <row r="268" customFormat="false" ht="15" hidden="false" customHeight="true" outlineLevel="0" collapsed="false">
      <c r="A268" s="174" t="n">
        <v>39345</v>
      </c>
      <c r="B268" s="162" t="n">
        <f aca="false">B267+1</f>
        <v>263</v>
      </c>
      <c r="C268" s="163" t="n">
        <f aca="false">PI()*B268/183</f>
        <v>4.51496649122468</v>
      </c>
      <c r="D268" s="175" t="n">
        <f aca="false">-7.67*SIN(C268-0.0515)*signe</f>
        <v>-7.4335986320316</v>
      </c>
      <c r="E268" s="175" t="n">
        <f aca="false">-9.87*SIN(2*(C268+0.189))*signe</f>
        <v>0.16625207332947</v>
      </c>
      <c r="F268" s="176" t="n">
        <f aca="false">D268+E268</f>
        <v>-7.26734655870213</v>
      </c>
    </row>
    <row r="269" customFormat="false" ht="15" hidden="false" customHeight="true" outlineLevel="0" collapsed="false">
      <c r="A269" s="174" t="n">
        <v>39346</v>
      </c>
      <c r="B269" s="162" t="n">
        <f aca="false">B268+1</f>
        <v>264</v>
      </c>
      <c r="C269" s="163" t="n">
        <f aca="false">PI()*B269/183</f>
        <v>4.53213366419511</v>
      </c>
      <c r="D269" s="175" t="n">
        <f aca="false">-7.67*SIN(C269-0.0515)*signe</f>
        <v>-7.46494042214694</v>
      </c>
      <c r="E269" s="175" t="n">
        <f aca="false">-9.87*SIN(2*(C269+0.189))*signe</f>
        <v>-0.172611258439852</v>
      </c>
      <c r="F269" s="176" t="n">
        <f aca="false">D269+E269</f>
        <v>-7.63755168058679</v>
      </c>
    </row>
    <row r="270" customFormat="false" ht="15" hidden="false" customHeight="true" outlineLevel="0" collapsed="false">
      <c r="A270" s="174" t="n">
        <v>39347</v>
      </c>
      <c r="B270" s="162" t="n">
        <f aca="false">B269+1</f>
        <v>265</v>
      </c>
      <c r="C270" s="163" t="n">
        <f aca="false">PI()*B270/183</f>
        <v>4.54930083716555</v>
      </c>
      <c r="D270" s="175" t="n">
        <f aca="false">-7.67*SIN(C270-0.0515)*signe</f>
        <v>-7.4940822600562</v>
      </c>
      <c r="E270" s="175" t="n">
        <f aca="false">-9.87*SIN(2*(C270+0.189))*signe</f>
        <v>-0.511271127880044</v>
      </c>
      <c r="F270" s="176" t="n">
        <f aca="false">D270+E270</f>
        <v>-8.00535338793625</v>
      </c>
    </row>
    <row r="271" customFormat="false" ht="15" hidden="false" customHeight="true" outlineLevel="0" collapsed="false">
      <c r="A271" s="174" t="n">
        <v>39348</v>
      </c>
      <c r="B271" s="162" t="n">
        <f aca="false">B270+1</f>
        <v>266</v>
      </c>
      <c r="C271" s="163" t="n">
        <f aca="false">PI()*B271/183</f>
        <v>4.56646801013598</v>
      </c>
      <c r="D271" s="175" t="n">
        <f aca="false">-7.67*SIN(C271-0.0515)*signe</f>
        <v>-7.52101555752599</v>
      </c>
      <c r="E271" s="175" t="n">
        <f aca="false">-9.87*SIN(2*(C271+0.189))*signe</f>
        <v>-0.849328345932168</v>
      </c>
      <c r="F271" s="176" t="n">
        <f aca="false">D271+E271</f>
        <v>-8.37034390345816</v>
      </c>
    </row>
    <row r="272" customFormat="false" ht="15" hidden="false" customHeight="true" outlineLevel="0" collapsed="false">
      <c r="A272" s="174" t="n">
        <v>39349</v>
      </c>
      <c r="B272" s="162" t="n">
        <f aca="false">B271+1</f>
        <v>267</v>
      </c>
      <c r="C272" s="163" t="n">
        <f aca="false">PI()*B272/183</f>
        <v>4.58363518310642</v>
      </c>
      <c r="D272" s="175" t="n">
        <f aca="false">-7.67*SIN(C272-0.0515)*signe</f>
        <v>-7.54573237718992</v>
      </c>
      <c r="E272" s="175" t="n">
        <f aca="false">-9.87*SIN(2*(C272+0.189))*signe</f>
        <v>-1.18638443390146</v>
      </c>
      <c r="F272" s="176" t="n">
        <f aca="false">D272+E272</f>
        <v>-8.73211681109139</v>
      </c>
    </row>
    <row r="273" customFormat="false" ht="15" hidden="false" customHeight="true" outlineLevel="0" collapsed="false">
      <c r="A273" s="174" t="n">
        <v>39350</v>
      </c>
      <c r="B273" s="162" t="n">
        <f aca="false">B272+1</f>
        <v>268</v>
      </c>
      <c r="C273" s="163" t="n">
        <f aca="false">PI()*B273/183</f>
        <v>4.60080235607686</v>
      </c>
      <c r="D273" s="175" t="n">
        <f aca="false">-7.67*SIN(C273-0.0515)*signe</f>
        <v>-7.56822543488779</v>
      </c>
      <c r="E273" s="175" t="n">
        <f aca="false">-9.87*SIN(2*(C273+0.189))*signe</f>
        <v>-1.52204209315676</v>
      </c>
      <c r="F273" s="176" t="n">
        <f aca="false">D273+E273</f>
        <v>-9.09026752804455</v>
      </c>
    </row>
    <row r="274" customFormat="false" ht="15" hidden="false" customHeight="true" outlineLevel="0" collapsed="false">
      <c r="A274" s="174" t="n">
        <v>39351</v>
      </c>
      <c r="B274" s="162" t="n">
        <f aca="false">B273+1</f>
        <v>269</v>
      </c>
      <c r="C274" s="163" t="n">
        <f aca="false">PI()*B274/183</f>
        <v>4.61796952904729</v>
      </c>
      <c r="D274" s="175" t="n">
        <f aca="false">-7.67*SIN(C274-0.0515)*signe</f>
        <v>-7.58848810181225</v>
      </c>
      <c r="E274" s="175" t="n">
        <f aca="false">-9.87*SIN(2*(C274+0.189))*signe</f>
        <v>-1.85590567343883</v>
      </c>
      <c r="F274" s="176" t="n">
        <f aca="false">D274+E274</f>
        <v>-9.44439377525108</v>
      </c>
    </row>
    <row r="275" customFormat="false" ht="15" hidden="false" customHeight="true" outlineLevel="0" collapsed="false">
      <c r="A275" s="174" t="n">
        <v>39352</v>
      </c>
      <c r="B275" s="162" t="n">
        <f aca="false">B274+1</f>
        <v>270</v>
      </c>
      <c r="C275" s="163" t="n">
        <f aca="false">PI()*B275/183</f>
        <v>4.63513670201773</v>
      </c>
      <c r="D275" s="175" t="n">
        <f aca="false">-7.67*SIN(C275-0.0515)*signe</f>
        <v>-7.60651440646235</v>
      </c>
      <c r="E275" s="175" t="n">
        <f aca="false">-9.87*SIN(2*(C275+0.189))*signe</f>
        <v>-2.18758163922591</v>
      </c>
      <c r="F275" s="176" t="n">
        <f aca="false">D275+E275</f>
        <v>-9.79409604568826</v>
      </c>
    </row>
    <row r="276" customFormat="false" ht="15" hidden="false" customHeight="true" outlineLevel="0" collapsed="false">
      <c r="A276" s="174" t="n">
        <v>39353</v>
      </c>
      <c r="B276" s="162" t="n">
        <f aca="false">B275+1</f>
        <v>271</v>
      </c>
      <c r="C276" s="163" t="n">
        <f aca="false">PI()*B276/183</f>
        <v>4.65230387498816</v>
      </c>
      <c r="D276" s="175" t="n">
        <f aca="false">-7.67*SIN(C276-0.0515)*signe</f>
        <v>-7.62229903640337</v>
      </c>
      <c r="E276" s="175" t="n">
        <f aca="false">-9.87*SIN(2*(C276+0.189))*signe</f>
        <v>-2.51667903360634</v>
      </c>
      <c r="F276" s="176" t="n">
        <f aca="false">D276+E276</f>
        <v>-10.1389780700097</v>
      </c>
    </row>
    <row r="277" customFormat="false" ht="15" hidden="false" customHeight="true" outlineLevel="0" collapsed="false">
      <c r="A277" s="174" t="n">
        <v>39354</v>
      </c>
      <c r="B277" s="162" t="n">
        <f aca="false">B276+1</f>
        <v>272</v>
      </c>
      <c r="C277" s="163" t="n">
        <f aca="false">PI()*B277/183</f>
        <v>4.6694710479586</v>
      </c>
      <c r="D277" s="175" t="n">
        <f aca="false">-7.67*SIN(C277-0.0515)*signe</f>
        <v>-7.63583733983243</v>
      </c>
      <c r="E277" s="175" t="n">
        <f aca="false">-9.87*SIN(2*(C277+0.189))*signe</f>
        <v>-2.84280993911186</v>
      </c>
      <c r="F277" s="176" t="n">
        <f aca="false">D277+E277</f>
        <v>-10.4786472789443</v>
      </c>
    </row>
    <row r="278" customFormat="false" ht="15" hidden="false" customHeight="true" outlineLevel="0" collapsed="false">
      <c r="A278" s="174" t="n">
        <v>39355</v>
      </c>
      <c r="B278" s="162" t="n">
        <f aca="false">B277+1</f>
        <v>273</v>
      </c>
      <c r="C278" s="163" t="n">
        <f aca="false">PI()*B278/183</f>
        <v>4.68663822092904</v>
      </c>
      <c r="D278" s="175" t="n">
        <f aca="false">-7.67*SIN(C278-0.0515)*signe</f>
        <v>-7.64712532694935</v>
      </c>
      <c r="E278" s="175" t="n">
        <f aca="false">-9.87*SIN(2*(C278+0.189))*signe</f>
        <v>-3.16558993496807</v>
      </c>
      <c r="F278" s="176" t="n">
        <f aca="false">D278+E278</f>
        <v>-10.8127152619174</v>
      </c>
    </row>
    <row r="279" customFormat="false" ht="15" hidden="false" customHeight="true" outlineLevel="0" collapsed="false">
      <c r="A279" s="174" t="n">
        <v>39356</v>
      </c>
      <c r="B279" s="162" t="n">
        <f aca="false">B278+1</f>
        <v>274</v>
      </c>
      <c r="C279" s="163" t="n">
        <f aca="false">PI()*B279/183</f>
        <v>4.70380539389947</v>
      </c>
      <c r="D279" s="175" t="n">
        <f aca="false">-7.67*SIN(C279-0.0515)*signe</f>
        <v>-7.65615967113253</v>
      </c>
      <c r="E279" s="175" t="n">
        <f aca="false">-9.87*SIN(2*(C279+0.189))*signe</f>
        <v>-3.48463855022339</v>
      </c>
      <c r="F279" s="176" t="n">
        <f aca="false">D279+E279</f>
        <v>-11.1407982213559</v>
      </c>
    </row>
    <row r="280" customFormat="false" ht="15" hidden="false" customHeight="true" outlineLevel="0" collapsed="false">
      <c r="A280" s="174" t="n">
        <v>39357</v>
      </c>
      <c r="B280" s="162" t="n">
        <f aca="false">B279+1</f>
        <v>275</v>
      </c>
      <c r="C280" s="163" t="n">
        <f aca="false">PI()*B280/183</f>
        <v>4.72097256686991</v>
      </c>
      <c r="D280" s="175" t="n">
        <f aca="false">-7.67*SIN(C280-0.0515)*signe</f>
        <v>-7.66293770991926</v>
      </c>
      <c r="E280" s="175" t="n">
        <f aca="false">-9.87*SIN(2*(C280+0.189))*signe</f>
        <v>-3.79957971222213</v>
      </c>
      <c r="F280" s="176" t="n">
        <f aca="false">D280+E280</f>
        <v>-11.4625174221414</v>
      </c>
    </row>
    <row r="281" customFormat="false" ht="15" hidden="false" customHeight="true" outlineLevel="0" collapsed="false">
      <c r="A281" s="174" t="n">
        <v>39358</v>
      </c>
      <c r="B281" s="162" t="n">
        <f aca="false">B280+1</f>
        <v>276</v>
      </c>
      <c r="C281" s="163" t="n">
        <f aca="false">PI()*B281/183</f>
        <v>4.73813973984034</v>
      </c>
      <c r="D281" s="175" t="n">
        <f aca="false">-7.67*SIN(C281-0.0515)*signe</f>
        <v>-7.66745744579041</v>
      </c>
      <c r="E281" s="175" t="n">
        <f aca="false">-9.87*SIN(2*(C281+0.189))*signe</f>
        <v>-4.11004218989315</v>
      </c>
      <c r="F281" s="176" t="n">
        <f aca="false">D281+E281</f>
        <v>-11.7774996356836</v>
      </c>
    </row>
    <row r="282" customFormat="false" ht="15" hidden="false" customHeight="true" outlineLevel="0" collapsed="false">
      <c r="A282" s="174" t="n">
        <v>39359</v>
      </c>
      <c r="B282" s="162" t="n">
        <f aca="false">B281+1</f>
        <v>277</v>
      </c>
      <c r="C282" s="163" t="n">
        <f aca="false">PI()*B282/183</f>
        <v>4.75530691281078</v>
      </c>
      <c r="D282" s="175" t="n">
        <f aca="false">-7.67*SIN(C282-0.0515)*signe</f>
        <v>-7.66971754675907</v>
      </c>
      <c r="E282" s="175" t="n">
        <f aca="false">-9.87*SIN(2*(C282+0.189))*signe</f>
        <v>-4.41566003133167</v>
      </c>
      <c r="F282" s="176" t="n">
        <f aca="false">D282+E282</f>
        <v>-12.0853775780907</v>
      </c>
    </row>
    <row r="283" customFormat="false" ht="15" hidden="false" customHeight="true" outlineLevel="0" collapsed="false">
      <c r="A283" s="174" t="n">
        <v>39360</v>
      </c>
      <c r="B283" s="162" t="n">
        <f aca="false">B282+1</f>
        <v>278</v>
      </c>
      <c r="C283" s="163" t="n">
        <f aca="false">PI()*B283/183</f>
        <v>4.77247408578122</v>
      </c>
      <c r="D283" s="175" t="n">
        <f aca="false">-7.67*SIN(C283-0.0515)*signe</f>
        <v>-7.66971734676311</v>
      </c>
      <c r="E283" s="175" t="n">
        <f aca="false">-9.87*SIN(2*(C283+0.189))*signe</f>
        <v>-4.71607299515827</v>
      </c>
      <c r="F283" s="176" t="n">
        <f aca="false">D283+E283</f>
        <v>-12.3857903419214</v>
      </c>
    </row>
    <row r="284" customFormat="false" ht="15" hidden="false" customHeight="true" outlineLevel="0" collapsed="false">
      <c r="A284" s="174" t="n">
        <v>39361</v>
      </c>
      <c r="B284" s="162" t="n">
        <f aca="false">B283+1</f>
        <v>279</v>
      </c>
      <c r="C284" s="163" t="n">
        <f aca="false">PI()*B284/183</f>
        <v>4.78964125875165</v>
      </c>
      <c r="D284" s="175" t="n">
        <f aca="false">-7.67*SIN(C284-0.0515)*signe</f>
        <v>-7.66745684586146</v>
      </c>
      <c r="E284" s="175" t="n">
        <f aca="false">-9.87*SIN(2*(C284+0.189))*signe</f>
        <v>-5.01092697514679</v>
      </c>
      <c r="F284" s="176" t="n">
        <f aca="false">D284+E284</f>
        <v>-12.6783838210083</v>
      </c>
    </row>
    <row r="285" customFormat="false" ht="15" hidden="false" customHeight="true" outlineLevel="0" collapsed="false">
      <c r="A285" s="174" t="n">
        <v>39362</v>
      </c>
      <c r="B285" s="162" t="n">
        <f aca="false">B284+1</f>
        <v>280</v>
      </c>
      <c r="C285" s="163" t="n">
        <f aca="false">PI()*B285/183</f>
        <v>4.80680843172209</v>
      </c>
      <c r="D285" s="175" t="n">
        <f aca="false">-7.67*SIN(C285-0.0515)*signe</f>
        <v>-7.66293671023413</v>
      </c>
      <c r="E285" s="175" t="n">
        <f aca="false">-9.87*SIN(2*(C285+0.189))*signe</f>
        <v>-5.29987441762045</v>
      </c>
      <c r="F285" s="176" t="n">
        <f aca="false">D285+E285</f>
        <v>-12.9628111278546</v>
      </c>
    </row>
    <row r="286" customFormat="false" ht="15" hidden="false" customHeight="true" outlineLevel="0" collapsed="false">
      <c r="A286" s="174" t="n">
        <v>39363</v>
      </c>
      <c r="B286" s="162" t="n">
        <f aca="false">B285+1</f>
        <v>281</v>
      </c>
      <c r="C286" s="163" t="n">
        <f aca="false">PI()*B286/183</f>
        <v>4.82397560469252</v>
      </c>
      <c r="D286" s="175" t="n">
        <f aca="false">-7.67*SIN(C286-0.0515)*signe</f>
        <v>-7.65615827198582</v>
      </c>
      <c r="E286" s="175" t="n">
        <f aca="false">-9.87*SIN(2*(C286+0.189))*signe</f>
        <v>-5.58257473112438</v>
      </c>
      <c r="F286" s="176" t="n">
        <f aca="false">D286+E286</f>
        <v>-13.2387330031102</v>
      </c>
    </row>
    <row r="287" customFormat="false" ht="15" hidden="false" customHeight="true" outlineLevel="0" collapsed="false">
      <c r="A287" s="174" t="n">
        <v>39364</v>
      </c>
      <c r="B287" s="162" t="n">
        <f aca="false">B286+1</f>
        <v>282</v>
      </c>
      <c r="C287" s="163" t="n">
        <f aca="false">PI()*B287/183</f>
        <v>4.84114277766296</v>
      </c>
      <c r="D287" s="175" t="n">
        <f aca="false">-7.67*SIN(C287-0.0515)*signe</f>
        <v>-7.64712352875341</v>
      </c>
      <c r="E287" s="175" t="n">
        <f aca="false">-9.87*SIN(2*(C287+0.189))*signe</f>
        <v>-5.85869468789145</v>
      </c>
      <c r="F287" s="176" t="n">
        <f aca="false">D287+E287</f>
        <v>-13.5058182166449</v>
      </c>
    </row>
    <row r="288" customFormat="false" ht="15" hidden="false" customHeight="true" outlineLevel="0" collapsed="false">
      <c r="A288" s="174" t="n">
        <v>39365</v>
      </c>
      <c r="B288" s="162" t="n">
        <f aca="false">B287+1</f>
        <v>283</v>
      </c>
      <c r="C288" s="163" t="n">
        <f aca="false">PI()*B288/183</f>
        <v>4.8583099506334</v>
      </c>
      <c r="D288" s="175" t="n">
        <f aca="false">-7.67*SIN(C288-0.0515)*signe</f>
        <v>-7.63583514311718</v>
      </c>
      <c r="E288" s="175" t="n">
        <f aca="false">-9.87*SIN(2*(C288+0.189))*signe</f>
        <v>-6.12790881662836</v>
      </c>
      <c r="F288" s="176" t="n">
        <f aca="false">D288+E288</f>
        <v>-13.7637439597455</v>
      </c>
    </row>
    <row r="289" customFormat="false" ht="15" hidden="false" customHeight="true" outlineLevel="0" collapsed="false">
      <c r="A289" s="174" t="n">
        <v>39366</v>
      </c>
      <c r="B289" s="162" t="n">
        <f aca="false">B288+1</f>
        <v>284</v>
      </c>
      <c r="C289" s="163" t="n">
        <f aca="false">PI()*B289/183</f>
        <v>4.87547712360383</v>
      </c>
      <c r="D289" s="175" t="n">
        <f aca="false">-7.67*SIN(C289-0.0515)*signe</f>
        <v>-7.62229644181621</v>
      </c>
      <c r="E289" s="175" t="n">
        <f aca="false">-9.87*SIN(2*(C289+0.189))*signe</f>
        <v>-6.38989978615888</v>
      </c>
      <c r="F289" s="176" t="n">
        <f aca="false">D289+E289</f>
        <v>-14.0121962279751</v>
      </c>
    </row>
    <row r="290" customFormat="false" ht="15" hidden="false" customHeight="true" outlineLevel="0" collapsed="false">
      <c r="A290" s="174" t="n">
        <v>39367</v>
      </c>
      <c r="B290" s="162" t="n">
        <f aca="false">B289+1</f>
        <v>285</v>
      </c>
      <c r="C290" s="163" t="n">
        <f aca="false">PI()*B290/183</f>
        <v>4.89264429657427</v>
      </c>
      <c r="D290" s="175" t="n">
        <f aca="false">-7.67*SIN(C290-0.0515)*signe</f>
        <v>-7.6065114147679</v>
      </c>
      <c r="E290" s="175" t="n">
        <f aca="false">-9.87*SIN(2*(C290+0.189))*signe</f>
        <v>-6.64435877947218</v>
      </c>
      <c r="F290" s="176" t="n">
        <f aca="false">D290+E290</f>
        <v>-14.2508701942401</v>
      </c>
    </row>
    <row r="291" customFormat="false" ht="15" hidden="false" customHeight="true" outlineLevel="0" collapsed="false">
      <c r="A291" s="174" t="n">
        <v>39368</v>
      </c>
      <c r="B291" s="162" t="n">
        <f aca="false">B290+1</f>
        <v>286</v>
      </c>
      <c r="C291" s="163" t="n">
        <f aca="false">PI()*B291/183</f>
        <v>4.9098114695447</v>
      </c>
      <c r="D291" s="175" t="n">
        <f aca="false">-7.67*SIN(C291-0.0515)*signe</f>
        <v>-7.58848471389218</v>
      </c>
      <c r="E291" s="175" t="n">
        <f aca="false">-9.87*SIN(2*(C291+0.189))*signe</f>
        <v>-6.89098585773508</v>
      </c>
      <c r="F291" s="176" t="n">
        <f aca="false">D291+E291</f>
        <v>-14.4794705716273</v>
      </c>
    </row>
    <row r="292" customFormat="false" ht="15" hidden="false" customHeight="true" outlineLevel="0" collapsed="false">
      <c r="A292" s="174" t="n">
        <v>39369</v>
      </c>
      <c r="B292" s="162" t="n">
        <f aca="false">B291+1</f>
        <v>287</v>
      </c>
      <c r="C292" s="163" t="n">
        <f aca="false">PI()*B292/183</f>
        <v>4.92697864251514</v>
      </c>
      <c r="D292" s="175" t="n">
        <f aca="false">-7.67*SIN(C292-0.0515)*signe</f>
        <v>-7.56822165174055</v>
      </c>
      <c r="E292" s="175" t="n">
        <f aca="false">-9.87*SIN(2*(C292+0.189))*signe</f>
        <v>-7.12949031383947</v>
      </c>
      <c r="F292" s="176" t="n">
        <f aca="false">D292+E292</f>
        <v>-14.69771196558</v>
      </c>
    </row>
    <row r="293" customFormat="false" ht="15" hidden="false" customHeight="true" outlineLevel="0" collapsed="false">
      <c r="A293" s="174" t="n">
        <v>39370</v>
      </c>
      <c r="B293" s="162" t="n">
        <f aca="false">B292+1</f>
        <v>288</v>
      </c>
      <c r="C293" s="163" t="n">
        <f aca="false">PI()*B293/183</f>
        <v>4.94414581548558</v>
      </c>
      <c r="D293" s="175" t="n">
        <f aca="false">-7.67*SIN(C293-0.0515)*signe</f>
        <v>-7.54572819993041</v>
      </c>
      <c r="E293" s="175" t="n">
        <f aca="false">-9.87*SIN(2*(C293+0.189))*signe</f>
        <v>-7.3595910150679</v>
      </c>
      <c r="F293" s="176" t="n">
        <f aca="false">D293+E293</f>
        <v>-14.9053192149983</v>
      </c>
    </row>
    <row r="294" customFormat="false" ht="15" hidden="false" customHeight="true" outlineLevel="0" collapsed="false">
      <c r="A294" s="174" t="n">
        <v>39371</v>
      </c>
      <c r="B294" s="162" t="n">
        <f aca="false">B293+1</f>
        <v>289</v>
      </c>
      <c r="C294" s="163" t="n">
        <f aca="false">PI()*B294/183</f>
        <v>4.96131298845601</v>
      </c>
      <c r="D294" s="175" t="n">
        <f aca="false">-7.67*SIN(C294-0.0515)*signe</f>
        <v>-7.52101098738527</v>
      </c>
      <c r="E294" s="175" t="n">
        <f aca="false">-9.87*SIN(2*(C294+0.189))*signe</f>
        <v>-7.58101673447359</v>
      </c>
      <c r="F294" s="176" t="n">
        <f aca="false">D294+E294</f>
        <v>-15.1020277218589</v>
      </c>
    </row>
    <row r="295" customFormat="false" ht="15" hidden="false" customHeight="true" outlineLevel="0" collapsed="false">
      <c r="A295" s="174" t="n">
        <v>39372</v>
      </c>
      <c r="B295" s="162" t="n">
        <f aca="false">B294+1</f>
        <v>290</v>
      </c>
      <c r="C295" s="163" t="n">
        <f aca="false">PI()*B295/183</f>
        <v>4.97848016142645</v>
      </c>
      <c r="D295" s="175" t="n">
        <f aca="false">-7.67*SIN(C295-0.0515)*signe</f>
        <v>-7.49407729838111</v>
      </c>
      <c r="E295" s="175" t="n">
        <f aca="false">-9.87*SIN(2*(C295+0.189))*signe</f>
        <v>-7.79350647058419</v>
      </c>
      <c r="F295" s="176" t="n">
        <f aca="false">D295+E295</f>
        <v>-15.2875837689653</v>
      </c>
    </row>
    <row r="296" customFormat="false" ht="15" hidden="false" customHeight="true" outlineLevel="0" collapsed="false">
      <c r="A296" s="174" t="n">
        <v>39373</v>
      </c>
      <c r="B296" s="162" t="n">
        <f aca="false">B295+1</f>
        <v>291</v>
      </c>
      <c r="C296" s="163" t="n">
        <f aca="false">PI()*B296/183</f>
        <v>4.99564733439688</v>
      </c>
      <c r="D296" s="175" t="n">
        <f aca="false">-7.67*SIN(C296-0.0515)*signe</f>
        <v>-7.4649350703997</v>
      </c>
      <c r="E296" s="175" t="n">
        <f aca="false">-9.87*SIN(2*(C296+0.189))*signe</f>
        <v>-7.9968097550524</v>
      </c>
      <c r="F296" s="176" t="n">
        <f aca="false">D296+E296</f>
        <v>-15.4617448254521</v>
      </c>
    </row>
    <row r="297" customFormat="false" ht="15" hidden="false" customHeight="true" outlineLevel="0" collapsed="false">
      <c r="A297" s="174" t="n">
        <v>39374</v>
      </c>
      <c r="B297" s="162" t="n">
        <f aca="false">B296+1</f>
        <v>292</v>
      </c>
      <c r="C297" s="163" t="n">
        <f aca="false">PI()*B297/183</f>
        <v>5.01281450736732</v>
      </c>
      <c r="D297" s="175" t="n">
        <f aca="false">-7.67*SIN(C297-0.0515)*signe</f>
        <v>-7.4335928917894</v>
      </c>
      <c r="E297" s="175" t="n">
        <f aca="false">-9.87*SIN(2*(C297+0.189))*signe</f>
        <v>-8.19068694789093</v>
      </c>
      <c r="F297" s="176" t="n">
        <f aca="false">D297+E297</f>
        <v>-15.6242798396803</v>
      </c>
    </row>
    <row r="298" customFormat="false" ht="15" hidden="false" customHeight="true" outlineLevel="0" collapsed="false">
      <c r="A298" s="174" t="n">
        <v>39375</v>
      </c>
      <c r="B298" s="162" t="n">
        <f aca="false">B297+1</f>
        <v>293</v>
      </c>
      <c r="C298" s="163" t="n">
        <f aca="false">PI()*B298/183</f>
        <v>5.02998168033776</v>
      </c>
      <c r="D298" s="175" t="n">
        <f aca="false">-7.67*SIN(C298-0.0515)*signe</f>
        <v>-7.4000599992341</v>
      </c>
      <c r="E298" s="175" t="n">
        <f aca="false">-9.87*SIN(2*(C298+0.189))*signe</f>
        <v>-8.37490951994372</v>
      </c>
      <c r="F298" s="176" t="n">
        <f aca="false">D298+E298</f>
        <v>-15.7749695191778</v>
      </c>
    </row>
    <row r="299" customFormat="false" ht="15" hidden="false" customHeight="true" outlineLevel="0" collapsed="false">
      <c r="A299" s="174" t="n">
        <v>39376</v>
      </c>
      <c r="B299" s="162" t="n">
        <f aca="false">B298+1</f>
        <v>294</v>
      </c>
      <c r="C299" s="163" t="n">
        <f aca="false">PI()*B299/183</f>
        <v>5.04714885330819</v>
      </c>
      <c r="D299" s="175" t="n">
        <f aca="false">-7.67*SIN(C299-0.0515)*signe</f>
        <v>-7.36434627503115</v>
      </c>
      <c r="E299" s="175" t="n">
        <f aca="false">-9.87*SIN(2*(C299+0.189))*signe</f>
        <v>-8.54926032226041</v>
      </c>
      <c r="F299" s="176" t="n">
        <f aca="false">D299+E299</f>
        <v>-15.9136065972916</v>
      </c>
    </row>
    <row r="300" customFormat="false" ht="15" hidden="false" customHeight="true" outlineLevel="0" collapsed="false">
      <c r="A300" s="174" t="n">
        <v>39377</v>
      </c>
      <c r="B300" s="162" t="n">
        <f aca="false">B299+1</f>
        <v>295</v>
      </c>
      <c r="C300" s="163" t="n">
        <f aca="false">PI()*B300/183</f>
        <v>5.06431602627863</v>
      </c>
      <c r="D300" s="175" t="n">
        <f aca="false">-7.67*SIN(C300-0.0515)*signe</f>
        <v>-7.32646224417898</v>
      </c>
      <c r="E300" s="175" t="n">
        <f aca="false">-9.87*SIN(2*(C300+0.189))*signe</f>
        <v>-8.7135338420567</v>
      </c>
      <c r="F300" s="176" t="n">
        <f aca="false">D300+E300</f>
        <v>-16.0399960862357</v>
      </c>
    </row>
    <row r="301" customFormat="false" ht="15" hidden="false" customHeight="true" outlineLevel="0" collapsed="false">
      <c r="A301" s="174" t="n">
        <v>39378</v>
      </c>
      <c r="B301" s="162" t="n">
        <f aca="false">B300+1</f>
        <v>296</v>
      </c>
      <c r="C301" s="163" t="n">
        <f aca="false">PI()*B301/183</f>
        <v>5.08148319924907</v>
      </c>
      <c r="D301" s="175" t="n">
        <f aca="false">-7.67*SIN(C301-0.0515)*signe</f>
        <v>-7.2864190712754</v>
      </c>
      <c r="E301" s="175" t="n">
        <f aca="false">-9.87*SIN(2*(C301+0.189))*signe</f>
        <v>-8.86753644495871</v>
      </c>
      <c r="F301" s="176" t="n">
        <f aca="false">D301+E301</f>
        <v>-16.1539555162341</v>
      </c>
    </row>
    <row r="302" customFormat="false" ht="15" hidden="false" customHeight="true" outlineLevel="0" collapsed="false">
      <c r="A302" s="174" t="n">
        <v>39379</v>
      </c>
      <c r="B302" s="162" t="n">
        <f aca="false">B301+1</f>
        <v>297</v>
      </c>
      <c r="C302" s="163" t="n">
        <f aca="false">PI()*B302/183</f>
        <v>5.0986503722195</v>
      </c>
      <c r="D302" s="175" t="n">
        <f aca="false">-7.67*SIN(C302-0.0515)*signe</f>
        <v>-7.24422855722724</v>
      </c>
      <c r="E302" s="175" t="n">
        <f aca="false">-9.87*SIN(2*(C302+0.189))*signe</f>
        <v>-9.01108660324594</v>
      </c>
      <c r="F302" s="176" t="n">
        <f aca="false">D302+E302</f>
        <v>-16.2553151604732</v>
      </c>
    </row>
    <row r="303" customFormat="false" ht="15" hidden="false" customHeight="true" outlineLevel="0" collapsed="false">
      <c r="A303" s="174" t="n">
        <v>39380</v>
      </c>
      <c r="B303" s="162" t="n">
        <f aca="false">B302+1</f>
        <v>298</v>
      </c>
      <c r="C303" s="163" t="n">
        <f aca="false">PI()*B303/183</f>
        <v>5.11581754518994</v>
      </c>
      <c r="D303" s="175" t="n">
        <f aca="false">-7.67*SIN(C303-0.0515)*signe</f>
        <v>-7.19990313577264</v>
      </c>
      <c r="E303" s="175" t="n">
        <f aca="false">-9.87*SIN(2*(C303+0.189))*signe</f>
        <v>-9.14401510982369</v>
      </c>
      <c r="F303" s="176" t="n">
        <f aca="false">D303+E303</f>
        <v>-16.3439182455963</v>
      </c>
    </row>
    <row r="304" customFormat="false" ht="15" hidden="false" customHeight="true" outlineLevel="0" collapsed="false">
      <c r="A304" s="174" t="n">
        <v>39381</v>
      </c>
      <c r="B304" s="162" t="n">
        <f aca="false">B303+1</f>
        <v>299</v>
      </c>
      <c r="C304" s="163" t="n">
        <f aca="false">PI()*B304/183</f>
        <v>5.13298471816037</v>
      </c>
      <c r="D304" s="175" t="n">
        <f aca="false">-7.67*SIN(C304-0.0515)*signe</f>
        <v>-7.15345586981676</v>
      </c>
      <c r="E304" s="175" t="n">
        <f aca="false">-9.87*SIN(2*(C304+0.189))*signe</f>
        <v>-9.26616527767281</v>
      </c>
      <c r="F304" s="176" t="n">
        <f aca="false">D304+E304</f>
        <v>-16.4196211474896</v>
      </c>
    </row>
    <row r="305" customFormat="false" ht="15" hidden="false" customHeight="true" outlineLevel="0" collapsed="false">
      <c r="A305" s="174" t="n">
        <v>39382</v>
      </c>
      <c r="B305" s="162" t="n">
        <f aca="false">B304+1</f>
        <v>300</v>
      </c>
      <c r="C305" s="163" t="n">
        <f aca="false">PI()*B305/183</f>
        <v>5.15015189113081</v>
      </c>
      <c r="D305" s="175" t="n">
        <f aca="false">-7.67*SIN(C305-0.0515)*signe</f>
        <v>-7.10490044758207</v>
      </c>
      <c r="E305" s="175" t="n">
        <f aca="false">-9.87*SIN(2*(C305+0.189))*signe</f>
        <v>-9.37739312454164</v>
      </c>
      <c r="F305" s="176" t="n">
        <f aca="false">D305+E305</f>
        <v>-16.4822935721237</v>
      </c>
    </row>
    <row r="306" customFormat="false" ht="15" hidden="false" customHeight="true" outlineLevel="0" collapsed="false">
      <c r="A306" s="174" t="n">
        <v>39383</v>
      </c>
      <c r="B306" s="162" t="n">
        <f aca="false">B305+1</f>
        <v>301</v>
      </c>
      <c r="C306" s="163" t="n">
        <f aca="false">PI()*B306/183</f>
        <v>5.16731906410124</v>
      </c>
      <c r="D306" s="175" t="n">
        <f aca="false">-7.67*SIN(C306-0.0515)*signe</f>
        <v>-7.05425117857437</v>
      </c>
      <c r="E306" s="175" t="n">
        <f aca="false">-9.87*SIN(2*(C306+0.189))*signe</f>
        <v>-9.47756754266239</v>
      </c>
      <c r="F306" s="176" t="n">
        <f aca="false">D306+E306</f>
        <v>-16.5318187212368</v>
      </c>
    </row>
    <row r="307" customFormat="false" ht="15" hidden="false" customHeight="true" outlineLevel="0" collapsed="false">
      <c r="A307" s="174" t="n">
        <v>39384</v>
      </c>
      <c r="B307" s="162" t="n">
        <f aca="false">B306+1</f>
        <v>302</v>
      </c>
      <c r="C307" s="163" t="n">
        <f aca="false">PI()*B307/183</f>
        <v>5.18448623707168</v>
      </c>
      <c r="D307" s="175" t="n">
        <f aca="false">-7.67*SIN(C307-0.0515)*signe</f>
        <v>-7.00152298936571</v>
      </c>
      <c r="E307" s="175" t="n">
        <f aca="false">-9.87*SIN(2*(C307+0.189))*signe</f>
        <v>-9.56657045329203</v>
      </c>
      <c r="F307" s="176" t="n">
        <f aca="false">D307+E307</f>
        <v>-16.5680934426577</v>
      </c>
    </row>
    <row r="308" customFormat="false" ht="15" hidden="false" customHeight="true" outlineLevel="0" collapsed="false">
      <c r="A308" s="174" t="n">
        <v>39385</v>
      </c>
      <c r="B308" s="162" t="n">
        <f aca="false">B307+1</f>
        <v>303</v>
      </c>
      <c r="C308" s="163" t="n">
        <f aca="false">PI()*B308/183</f>
        <v>5.20165341004212</v>
      </c>
      <c r="D308" s="175" t="n">
        <f aca="false">-7.67*SIN(C308-0.0515)*signe</f>
        <v>-6.94673141919547</v>
      </c>
      <c r="E308" s="175" t="n">
        <f aca="false">-9.87*SIN(2*(C308+0.189))*signe</f>
        <v>-9.64429694589541</v>
      </c>
      <c r="F308" s="176" t="n">
        <f aca="false">D308+E308</f>
        <v>-16.5910283650909</v>
      </c>
    </row>
    <row r="309" customFormat="false" ht="15" hidden="false" customHeight="true" outlineLevel="0" collapsed="false">
      <c r="A309" s="174" t="n">
        <v>39386</v>
      </c>
      <c r="B309" s="162" t="n">
        <f aca="false">B308+1</f>
        <v>304</v>
      </c>
      <c r="C309" s="163" t="n">
        <f aca="false">PI()*B309/183</f>
        <v>5.21882058301255</v>
      </c>
      <c r="D309" s="175" t="n">
        <f aca="false">-7.67*SIN(C309-0.0515)*signe</f>
        <v>-6.88989261539087</v>
      </c>
      <c r="E309" s="175" t="n">
        <f aca="false">-9.87*SIN(2*(C309+0.189))*signe</f>
        <v>-9.7106554018066</v>
      </c>
      <c r="F309" s="176" t="n">
        <f aca="false">D309+E309</f>
        <v>-16.6005480171975</v>
      </c>
    </row>
    <row r="310" customFormat="false" ht="15" hidden="false" customHeight="true" outlineLevel="0" collapsed="false">
      <c r="A310" s="174" t="n">
        <v>39387</v>
      </c>
      <c r="B310" s="162" t="n">
        <f aca="false">B309+1</f>
        <v>305</v>
      </c>
      <c r="C310" s="163" t="n">
        <f aca="false">PI()*B310/183</f>
        <v>5.23598775598299</v>
      </c>
      <c r="D310" s="175" t="n">
        <f aca="false">-7.67*SIN(C310-0.0515)*signe</f>
        <v>-6.83102332860827</v>
      </c>
      <c r="E310" s="175" t="n">
        <f aca="false">-9.87*SIN(2*(C310+0.189))*signe</f>
        <v>-9.76556760222276</v>
      </c>
      <c r="F310" s="176" t="n">
        <f aca="false">D310+E310</f>
        <v>-16.596590930831</v>
      </c>
    </row>
    <row r="311" customFormat="false" ht="15" hidden="false" customHeight="true" outlineLevel="0" collapsed="false">
      <c r="A311" s="174" t="n">
        <v>39388</v>
      </c>
      <c r="B311" s="162" t="n">
        <f aca="false">B310+1</f>
        <v>306</v>
      </c>
      <c r="C311" s="163" t="n">
        <f aca="false">PI()*B311/183</f>
        <v>5.25315492895343</v>
      </c>
      <c r="D311" s="175" t="n">
        <f aca="false">-7.67*SIN(C311-0.0515)*signe</f>
        <v>-6.77014090789671</v>
      </c>
      <c r="E311" s="175" t="n">
        <f aca="false">-9.87*SIN(2*(C311+0.189))*signe</f>
        <v>-9.808968820403</v>
      </c>
      <c r="F311" s="176" t="n">
        <f aca="false">D311+E311</f>
        <v>-16.5791097282997</v>
      </c>
    </row>
    <row r="312" customFormat="false" ht="15" hidden="false" customHeight="true" outlineLevel="0" collapsed="false">
      <c r="A312" s="174" t="n">
        <v>39389</v>
      </c>
      <c r="B312" s="162" t="n">
        <f aca="false">B311+1</f>
        <v>307</v>
      </c>
      <c r="C312" s="163" t="n">
        <f aca="false">PI()*B312/183</f>
        <v>5.27032210192386</v>
      </c>
      <c r="D312" s="175" t="n">
        <f aca="false">-7.67*SIN(C312-0.0515)*signe</f>
        <v>-6.70726329558501</v>
      </c>
      <c r="E312" s="175" t="n">
        <f aca="false">-9.87*SIN(2*(C312+0.189))*signe</f>
        <v>-9.84080789796395</v>
      </c>
      <c r="F312" s="176" t="n">
        <f aca="false">D312+E312</f>
        <v>-16.548071193549</v>
      </c>
    </row>
    <row r="313" customFormat="false" ht="15" hidden="false" customHeight="true" outlineLevel="0" collapsed="false">
      <c r="A313" s="174" t="n">
        <v>39390</v>
      </c>
      <c r="B313" s="162" t="n">
        <f aca="false">B312+1</f>
        <v>308</v>
      </c>
      <c r="C313" s="163" t="n">
        <f aca="false">PI()*B313/183</f>
        <v>5.2874892748943</v>
      </c>
      <c r="D313" s="175" t="n">
        <f aca="false">-7.67*SIN(C313-0.0515)*signe</f>
        <v>-6.64240902199412</v>
      </c>
      <c r="E313" s="175" t="n">
        <f aca="false">-9.87*SIN(2*(C313+0.189))*signe</f>
        <v>-9.86104730518165</v>
      </c>
      <c r="F313" s="176" t="n">
        <f aca="false">D313+E313</f>
        <v>-16.5034563271758</v>
      </c>
    </row>
    <row r="314" customFormat="false" ht="15" hidden="false" customHeight="true" outlineLevel="0" collapsed="false">
      <c r="A314" s="174" t="n">
        <v>39391</v>
      </c>
      <c r="B314" s="162" t="n">
        <f aca="false">B313+1</f>
        <v>309</v>
      </c>
      <c r="C314" s="163" t="n">
        <f aca="false">PI()*B314/183</f>
        <v>5.30465644786473</v>
      </c>
      <c r="D314" s="175" t="n">
        <f aca="false">-7.67*SIN(C314-0.0515)*signe</f>
        <v>-6.57559719997615</v>
      </c>
      <c r="E314" s="175" t="n">
        <f aca="false">-9.87*SIN(2*(C314+0.189))*signe</f>
        <v>-9.86966318522909</v>
      </c>
      <c r="F314" s="176" t="n">
        <f aca="false">D314+E314</f>
        <v>-16.4452603852052</v>
      </c>
    </row>
    <row r="315" customFormat="false" ht="15" hidden="false" customHeight="true" outlineLevel="0" collapsed="false">
      <c r="A315" s="174" t="n">
        <v>39392</v>
      </c>
      <c r="B315" s="162" t="n">
        <f aca="false">B314+1</f>
        <v>310</v>
      </c>
      <c r="C315" s="163" t="n">
        <f aca="false">PI()*B315/183</f>
        <v>5.32182362083517</v>
      </c>
      <c r="D315" s="175" t="n">
        <f aca="false">-7.67*SIN(C315-0.0515)*signe</f>
        <v>-6.5068475192817</v>
      </c>
      <c r="E315" s="175" t="n">
        <f aca="false">-9.87*SIN(2*(C315+0.189))*signe</f>
        <v>-9.866645382297</v>
      </c>
      <c r="F315" s="176" t="n">
        <f aca="false">D315+E315</f>
        <v>-16.3734929015787</v>
      </c>
    </row>
    <row r="316" customFormat="false" ht="15" hidden="false" customHeight="true" outlineLevel="0" collapsed="false">
      <c r="A316" s="174" t="n">
        <v>39393</v>
      </c>
      <c r="B316" s="162" t="n">
        <f aca="false">B315+1</f>
        <v>311</v>
      </c>
      <c r="C316" s="163" t="n">
        <f aca="false">PI()*B316/183</f>
        <v>5.3389907938056</v>
      </c>
      <c r="D316" s="175" t="n">
        <f aca="false">-7.67*SIN(C316-0.0515)*signe</f>
        <v>-6.43618024075725</v>
      </c>
      <c r="E316" s="175" t="n">
        <f aca="false">-9.87*SIN(2*(C316+0.189))*signe</f>
        <v>-9.85199745356477</v>
      </c>
      <c r="F316" s="176" t="n">
        <f aca="false">D316+E316</f>
        <v>-16.288177694322</v>
      </c>
    </row>
    <row r="317" customFormat="false" ht="15" hidden="false" customHeight="true" outlineLevel="0" collapsed="false">
      <c r="A317" s="174" t="n">
        <v>39394</v>
      </c>
      <c r="B317" s="162" t="n">
        <f aca="false">B316+1</f>
        <v>312</v>
      </c>
      <c r="C317" s="163" t="n">
        <f aca="false">PI()*B317/183</f>
        <v>5.35615796677604</v>
      </c>
      <c r="D317" s="175" t="n">
        <f aca="false">-7.67*SIN(C317-0.0515)*signe</f>
        <v>-6.36361619037412</v>
      </c>
      <c r="E317" s="175" t="n">
        <f aca="false">-9.87*SIN(2*(C317+0.189))*signe</f>
        <v>-9.82573666500753</v>
      </c>
      <c r="F317" s="176" t="n">
        <f aca="false">D317+E317</f>
        <v>-16.1893528553817</v>
      </c>
    </row>
    <row r="318" customFormat="false" ht="15" hidden="false" customHeight="true" outlineLevel="0" collapsed="false">
      <c r="A318" s="174" t="n">
        <v>39395</v>
      </c>
      <c r="B318" s="162" t="n">
        <f aca="false">B317+1</f>
        <v>313</v>
      </c>
      <c r="C318" s="163" t="n">
        <f aca="false">PI()*B318/183</f>
        <v>5.37332513974648</v>
      </c>
      <c r="D318" s="175" t="n">
        <f aca="false">-7.67*SIN(C318-0.0515)*signe</f>
        <v>-6.28917675309104</v>
      </c>
      <c r="E318" s="175" t="n">
        <f aca="false">-9.87*SIN(2*(C318+0.189))*signe</f>
        <v>-9.78789397104422</v>
      </c>
      <c r="F318" s="176" t="n">
        <f aca="false">D318+E318</f>
        <v>-16.0770707241353</v>
      </c>
    </row>
    <row r="319" customFormat="false" ht="15" hidden="false" customHeight="true" outlineLevel="0" collapsed="false">
      <c r="A319" s="174" t="n">
        <v>39396</v>
      </c>
      <c r="B319" s="162" t="n">
        <f aca="false">B318+1</f>
        <v>314</v>
      </c>
      <c r="C319" s="163" t="n">
        <f aca="false">PI()*B319/183</f>
        <v>5.39049231271691</v>
      </c>
      <c r="D319" s="175" t="n">
        <f aca="false">-7.67*SIN(C319-0.0515)*signe</f>
        <v>-6.21288386655183</v>
      </c>
      <c r="E319" s="175" t="n">
        <f aca="false">-9.87*SIN(2*(C319+0.189))*signe</f>
        <v>-9.73851397805059</v>
      </c>
      <c r="F319" s="176" t="n">
        <f aca="false">D319+E319</f>
        <v>-15.9513978446024</v>
      </c>
    </row>
    <row r="320" customFormat="false" ht="15" hidden="false" customHeight="true" outlineLevel="0" collapsed="false">
      <c r="A320" s="174" t="n">
        <v>39397</v>
      </c>
      <c r="B320" s="162" t="n">
        <f aca="false">B319+1</f>
        <v>315</v>
      </c>
      <c r="C320" s="163" t="n">
        <f aca="false">PI()*B320/183</f>
        <v>5.40765948568735</v>
      </c>
      <c r="D320" s="175" t="n">
        <f aca="false">-7.67*SIN(C320-0.0515)*signe</f>
        <v>-6.13476001462035</v>
      </c>
      <c r="E320" s="175" t="n">
        <f aca="false">-9.87*SIN(2*(C320+0.189))*signe</f>
        <v>-9.67765489178031</v>
      </c>
      <c r="F320" s="176" t="n">
        <f aca="false">D320+E320</f>
        <v>-15.8124149064007</v>
      </c>
    </row>
    <row r="321" customFormat="false" ht="15" hidden="false" customHeight="true" outlineLevel="0" collapsed="false">
      <c r="A321" s="174" t="n">
        <v>39398</v>
      </c>
      <c r="B321" s="162" t="n">
        <f aca="false">B320+1</f>
        <v>316</v>
      </c>
      <c r="C321" s="163" t="n">
        <f aca="false">PI()*B321/183</f>
        <v>5.42482665865779</v>
      </c>
      <c r="D321" s="175" t="n">
        <f aca="false">-7.67*SIN(C321-0.0515)*signe</f>
        <v>-6.05482822075435</v>
      </c>
      <c r="E321" s="175" t="n">
        <f aca="false">-9.87*SIN(2*(C321+0.189))*signe</f>
        <v>-9.60538844875595</v>
      </c>
      <c r="F321" s="176" t="n">
        <f aca="false">D321+E321</f>
        <v>-15.6602166695103</v>
      </c>
    </row>
    <row r="322" customFormat="false" ht="15" hidden="false" customHeight="true" outlineLevel="0" collapsed="false">
      <c r="A322" s="174" t="n">
        <v>39399</v>
      </c>
      <c r="B322" s="162" t="n">
        <f aca="false">B321+1</f>
        <v>317</v>
      </c>
      <c r="C322" s="163" t="n">
        <f aca="false">PI()*B322/183</f>
        <v>5.44199383162822</v>
      </c>
      <c r="D322" s="175" t="n">
        <f aca="false">-7.67*SIN(C322-0.0515)*signe</f>
        <v>-5.97311204122034</v>
      </c>
      <c r="E322" s="175" t="n">
        <f aca="false">-9.87*SIN(2*(C322+0.189))*signe</f>
        <v>-9.52179983171096</v>
      </c>
      <c r="F322" s="176" t="n">
        <f aca="false">D322+E322</f>
        <v>-15.4949118729313</v>
      </c>
    </row>
    <row r="323" customFormat="false" ht="15" hidden="false" customHeight="true" outlineLevel="0" collapsed="false">
      <c r="A323" s="174" t="n">
        <v>39400</v>
      </c>
      <c r="B323" s="162" t="n">
        <f aca="false">B322+1</f>
        <v>318</v>
      </c>
      <c r="C323" s="163" t="n">
        <f aca="false">PI()*B323/183</f>
        <v>5.45916100459866</v>
      </c>
      <c r="D323" s="175" t="n">
        <f aca="false">-7.67*SIN(C323-0.0515)*signe</f>
        <v>-5.88963555815154</v>
      </c>
      <c r="E323" s="175" t="n">
        <f aca="false">-9.87*SIN(2*(C323+0.189))*signe</f>
        <v>-9.42698756918204</v>
      </c>
      <c r="F323" s="176" t="n">
        <f aca="false">D323+E323</f>
        <v>-15.3166231273336</v>
      </c>
    </row>
    <row r="324" customFormat="false" ht="15" hidden="false" customHeight="true" outlineLevel="0" collapsed="false">
      <c r="A324" s="174" t="n">
        <v>39401</v>
      </c>
      <c r="B324" s="162" t="n">
        <f aca="false">B323+1</f>
        <v>319</v>
      </c>
      <c r="C324" s="163" t="n">
        <f aca="false">PI()*B324/183</f>
        <v>5.47632817756909</v>
      </c>
      <c r="D324" s="175" t="n">
        <f aca="false">-7.67*SIN(C324-0.0515)*signe</f>
        <v>-5.80442337245063</v>
      </c>
      <c r="E324" s="175" t="n">
        <f aca="false">-9.87*SIN(2*(C324+0.189))*signe</f>
        <v>-9.32106341937048</v>
      </c>
      <c r="F324" s="176" t="n">
        <f aca="false">D324+E324</f>
        <v>-15.1254867918211</v>
      </c>
    </row>
    <row r="325" customFormat="false" ht="15" hidden="false" customHeight="true" outlineLevel="0" collapsed="false">
      <c r="A325" s="174" t="n">
        <v>39402</v>
      </c>
      <c r="B325" s="162" t="n">
        <f aca="false">B324+1</f>
        <v>320</v>
      </c>
      <c r="C325" s="163" t="n">
        <f aca="false">PI()*B325/183</f>
        <v>5.49349535053953</v>
      </c>
      <c r="D325" s="175" t="n">
        <f aca="false">-7.67*SIN(C325-0.0515)*signe</f>
        <v>-5.71750059653987</v>
      </c>
      <c r="E325" s="175" t="n">
        <f aca="false">-9.87*SIN(2*(C325+0.189))*signe</f>
        <v>-9.20415223840922</v>
      </c>
      <c r="F325" s="176" t="n">
        <f aca="false">D325+E325</f>
        <v>-14.9216528349491</v>
      </c>
    </row>
    <row r="326" customFormat="false" ht="15" hidden="false" customHeight="true" outlineLevel="0" collapsed="false">
      <c r="A326" s="174" t="n">
        <v>39403</v>
      </c>
      <c r="B326" s="162" t="n">
        <f aca="false">B325+1</f>
        <v>321</v>
      </c>
      <c r="C326" s="163" t="n">
        <f aca="false">PI()*B326/183</f>
        <v>5.51066252350997</v>
      </c>
      <c r="D326" s="175" t="n">
        <f aca="false">-7.67*SIN(C326-0.0515)*signe</f>
        <v>-5.62889284696029</v>
      </c>
      <c r="E326" s="175" t="n">
        <f aca="false">-9.87*SIN(2*(C326+0.189))*signe</f>
        <v>-9.07639183319101</v>
      </c>
      <c r="F326" s="176" t="n">
        <f aca="false">D326+E326</f>
        <v>-14.7052846801513</v>
      </c>
    </row>
    <row r="327" customFormat="false" ht="15" hidden="false" customHeight="true" outlineLevel="0" collapsed="false">
      <c r="A327" s="174" t="n">
        <v>39404</v>
      </c>
      <c r="B327" s="162" t="n">
        <f aca="false">B326+1</f>
        <v>322</v>
      </c>
      <c r="C327" s="163" t="n">
        <f aca="false">PI()*B327/183</f>
        <v>5.5278296964804</v>
      </c>
      <c r="D327" s="175" t="n">
        <f aca="false">-7.67*SIN(C327-0.0515)*signe</f>
        <v>-5.5386262368224</v>
      </c>
      <c r="E327" s="175" t="n">
        <f aca="false">-9.87*SIN(2*(C327+0.189))*signe</f>
        <v>-8.93793279893108</v>
      </c>
      <c r="F327" s="176" t="n">
        <f aca="false">D327+E327</f>
        <v>-14.4765590357535</v>
      </c>
    </row>
    <row r="328" customFormat="false" ht="15" hidden="false" customHeight="true" outlineLevel="0" collapsed="false">
      <c r="A328" s="174" t="n">
        <v>39405</v>
      </c>
      <c r="B328" s="162" t="n">
        <f aca="false">B327+1</f>
        <v>323</v>
      </c>
      <c r="C328" s="163" t="n">
        <f aca="false">PI()*B328/183</f>
        <v>5.54499686945084</v>
      </c>
      <c r="D328" s="175" t="n">
        <f aca="false">-7.67*SIN(C328-0.0515)*signe</f>
        <v>-5.44672736811052</v>
      </c>
      <c r="E328" s="175" t="n">
        <f aca="false">-9.87*SIN(2*(C328+0.189))*signe</f>
        <v>-8.78893834165583</v>
      </c>
      <c r="F328" s="176" t="n">
        <f aca="false">D328+E328</f>
        <v>-14.2356657097663</v>
      </c>
    </row>
    <row r="329" customFormat="false" ht="15" hidden="false" customHeight="true" outlineLevel="0" collapsed="false">
      <c r="A329" s="174" t="n">
        <v>39406</v>
      </c>
      <c r="B329" s="162" t="n">
        <f aca="false">B328+1</f>
        <v>324</v>
      </c>
      <c r="C329" s="163" t="n">
        <f aca="false">PI()*B329/183</f>
        <v>5.56216404242127</v>
      </c>
      <c r="D329" s="175" t="n">
        <f aca="false">-7.67*SIN(C329-0.0515)*signe</f>
        <v>-5.35322332384307</v>
      </c>
      <c r="E329" s="175" t="n">
        <f aca="false">-9.87*SIN(2*(C329+0.189))*signe</f>
        <v>-8.6295840858267</v>
      </c>
      <c r="F329" s="176" t="n">
        <f aca="false">D329+E329</f>
        <v>-13.9828074096698</v>
      </c>
    </row>
    <row r="330" customFormat="false" ht="15" hidden="false" customHeight="true" outlineLevel="0" collapsed="false">
      <c r="A330" s="174" t="n">
        <v>39407</v>
      </c>
      <c r="B330" s="162" t="n">
        <f aca="false">B329+1</f>
        <v>325</v>
      </c>
      <c r="C330" s="163" t="n">
        <f aca="false">PI()*B330/183</f>
        <v>5.57933121539171</v>
      </c>
      <c r="D330" s="175" t="n">
        <f aca="false">-7.67*SIN(C330-0.0515)*signe</f>
        <v>-5.25814166009108</v>
      </c>
      <c r="E330" s="175" t="n">
        <f aca="false">-9.87*SIN(2*(C330+0.189))*signe</f>
        <v>-8.46005786732613</v>
      </c>
      <c r="F330" s="176" t="n">
        <f aca="false">D330+E330</f>
        <v>-13.7181995274172</v>
      </c>
    </row>
    <row r="331" customFormat="false" ht="15" hidden="false" customHeight="true" outlineLevel="0" collapsed="false">
      <c r="A331" s="174" t="n">
        <v>39408</v>
      </c>
      <c r="B331" s="162" t="n">
        <f aca="false">B330+1</f>
        <v>326</v>
      </c>
      <c r="C331" s="163" t="n">
        <f aca="false">PI()*B331/183</f>
        <v>5.59649838836215</v>
      </c>
      <c r="D331" s="175" t="n">
        <f aca="false">-7.67*SIN(C331-0.0515)*signe</f>
        <v>-5.16151039785727</v>
      </c>
      <c r="E331" s="175" t="n">
        <f aca="false">-9.87*SIN(2*(C331+0.189))*signe</f>
        <v>-8.28055951204947</v>
      </c>
      <c r="F331" s="176" t="n">
        <f aca="false">D331+E331</f>
        <v>-13.4420699099067</v>
      </c>
    </row>
    <row r="332" customFormat="false" ht="15" hidden="false" customHeight="true" outlineLevel="0" collapsed="false">
      <c r="A332" s="174" t="n">
        <v>39409</v>
      </c>
      <c r="B332" s="162" t="n">
        <f aca="false">B331+1</f>
        <v>327</v>
      </c>
      <c r="C332" s="163" t="n">
        <f aca="false">PI()*B332/183</f>
        <v>5.61366556133258</v>
      </c>
      <c r="D332" s="175" t="n">
        <f aca="false">-7.67*SIN(C332-0.0515)*signe</f>
        <v>-5.06335801481816</v>
      </c>
      <c r="E332" s="175" t="n">
        <f aca="false">-9.87*SIN(2*(C332+0.189))*signe</f>
        <v>-8.09130060036389</v>
      </c>
      <c r="F332" s="176" t="n">
        <f aca="false">D332+E332</f>
        <v>-13.154658615182</v>
      </c>
    </row>
    <row r="333" customFormat="false" ht="15" hidden="false" customHeight="true" outlineLevel="0" collapsed="false">
      <c r="A333" s="174" t="n">
        <v>39410</v>
      </c>
      <c r="B333" s="162" t="n">
        <f aca="false">B332+1</f>
        <v>328</v>
      </c>
      <c r="C333" s="163" t="n">
        <f aca="false">PI()*B333/183</f>
        <v>5.63083273430302</v>
      </c>
      <c r="D333" s="175" t="n">
        <f aca="false">-7.67*SIN(C333-0.0515)*signe</f>
        <v>-4.96371343693154</v>
      </c>
      <c r="E333" s="175" t="n">
        <f aca="false">-9.87*SIN(2*(C333+0.189))*signe</f>
        <v>-7.89250421771197</v>
      </c>
      <c r="F333" s="176" t="n">
        <f aca="false">D333+E333</f>
        <v>-12.8562176546435</v>
      </c>
    </row>
    <row r="334" customFormat="false" ht="15" hidden="false" customHeight="true" outlineLevel="0" collapsed="false">
      <c r="A334" s="174" t="n">
        <v>39411</v>
      </c>
      <c r="B334" s="162" t="n">
        <f aca="false">B333+1</f>
        <v>329</v>
      </c>
      <c r="C334" s="163" t="n">
        <f aca="false">PI()*B334/183</f>
        <v>5.64799990727345</v>
      </c>
      <c r="D334" s="175" t="n">
        <f aca="false">-7.67*SIN(C334-0.0515)*signe</f>
        <v>-4.86260602991188</v>
      </c>
      <c r="E334" s="175" t="n">
        <f aca="false">-9.87*SIN(2*(C334+0.189))*signe</f>
        <v>-7.68440469165378</v>
      </c>
      <c r="F334" s="176" t="n">
        <f aca="false">D334+E334</f>
        <v>-12.5470107215657</v>
      </c>
    </row>
    <row r="335" customFormat="false" ht="15" hidden="false" customHeight="true" outlineLevel="0" collapsed="false">
      <c r="A335" s="174" t="n">
        <v>39412</v>
      </c>
      <c r="B335" s="162" t="n">
        <f aca="false">B334+1</f>
        <v>330</v>
      </c>
      <c r="C335" s="163" t="n">
        <f aca="false">PI()*B335/183</f>
        <v>5.66516708024389</v>
      </c>
      <c r="D335" s="175" t="n">
        <f aca="false">-7.67*SIN(C335-0.0515)*signe</f>
        <v>-4.76006559057611</v>
      </c>
      <c r="E335" s="175" t="n">
        <f aca="false">-9.87*SIN(2*(C335+0.189))*signe</f>
        <v>-7.46724731565774</v>
      </c>
      <c r="F335" s="176" t="n">
        <f aca="false">D335+E335</f>
        <v>-12.2273129062338</v>
      </c>
    </row>
    <row r="336" customFormat="false" ht="15" hidden="false" customHeight="true" outlineLevel="0" collapsed="false">
      <c r="A336" s="174" t="n">
        <v>39413</v>
      </c>
      <c r="B336" s="162" t="n">
        <f aca="false">B335+1</f>
        <v>331</v>
      </c>
      <c r="C336" s="163" t="n">
        <f aca="false">PI()*B336/183</f>
        <v>5.68233425321433</v>
      </c>
      <c r="D336" s="175" t="n">
        <f aca="false">-7.67*SIN(C336-0.0515)*signe</f>
        <v>-4.65612233806234</v>
      </c>
      <c r="E336" s="175" t="n">
        <f aca="false">-9.87*SIN(2*(C336+0.189))*signe</f>
        <v>-7.24128805996529</v>
      </c>
      <c r="F336" s="176" t="n">
        <f aca="false">D336+E336</f>
        <v>-11.8974103980276</v>
      </c>
    </row>
    <row r="337" customFormat="false" ht="15" hidden="false" customHeight="true" outlineLevel="0" collapsed="false">
      <c r="A337" s="174" t="n">
        <v>39414</v>
      </c>
      <c r="B337" s="162" t="n">
        <f aca="false">B336+1</f>
        <v>332</v>
      </c>
      <c r="C337" s="163" t="n">
        <f aca="false">PI()*B337/183</f>
        <v>5.69950142618476</v>
      </c>
      <c r="D337" s="175" t="n">
        <f aca="false">-7.67*SIN(C337-0.0515)*signe</f>
        <v>-4.55080690492419</v>
      </c>
      <c r="E337" s="175" t="n">
        <f aca="false">-9.87*SIN(2*(C337+0.189))*signe</f>
        <v>-7.00679326987089</v>
      </c>
      <c r="F337" s="176" t="n">
        <f aca="false">D337+E337</f>
        <v>-11.5576001747951</v>
      </c>
    </row>
    <row r="338" customFormat="false" ht="15" hidden="false" customHeight="true" outlineLevel="0" collapsed="false">
      <c r="A338" s="174" t="n">
        <v>39415</v>
      </c>
      <c r="B338" s="162" t="n">
        <f aca="false">B337+1</f>
        <v>333</v>
      </c>
      <c r="C338" s="163" t="n">
        <f aca="false">PI()*B338/183</f>
        <v>5.7166685991552</v>
      </c>
      <c r="D338" s="175" t="n">
        <f aca="false">-7.67*SIN(C338-0.0515)*signe</f>
        <v>-4.44415032810321</v>
      </c>
      <c r="E338" s="175" t="n">
        <f aca="false">-9.87*SIN(2*(C338+0.189))*signe</f>
        <v>-6.76403935177235</v>
      </c>
      <c r="F338" s="176" t="n">
        <f aca="false">D338+E338</f>
        <v>-11.2081896798756</v>
      </c>
    </row>
    <row r="339" customFormat="false" ht="15" hidden="false" customHeight="true" outlineLevel="0" collapsed="false">
      <c r="A339" s="174" t="n">
        <v>39416</v>
      </c>
      <c r="B339" s="162" t="n">
        <f aca="false">B338+1</f>
        <v>334</v>
      </c>
      <c r="C339" s="163" t="n">
        <f aca="false">PI()*B339/183</f>
        <v>5.73383577212563</v>
      </c>
      <c r="D339" s="175" t="n">
        <f aca="false">-7.67*SIN(C339-0.0515)*signe</f>
        <v>-4.33618403978213</v>
      </c>
      <c r="E339" s="175" t="n">
        <f aca="false">-9.87*SIN(2*(C339+0.189))*signe</f>
        <v>-6.5133124473618</v>
      </c>
      <c r="F339" s="176" t="n">
        <f aca="false">D339+E339</f>
        <v>-10.8494964871439</v>
      </c>
    </row>
    <row r="340" customFormat="false" ht="15" hidden="false" customHeight="true" outlineLevel="0" collapsed="false">
      <c r="A340" s="174" t="n">
        <v>39417</v>
      </c>
      <c r="B340" s="162" t="n">
        <f aca="false">B339+1</f>
        <v>335</v>
      </c>
      <c r="C340" s="163" t="n">
        <f aca="false">PI()*B340/183</f>
        <v>5.75100294509607</v>
      </c>
      <c r="D340" s="175" t="n">
        <f aca="false">-7.67*SIN(C340-0.0515)*signe</f>
        <v>-4.22693985812167</v>
      </c>
      <c r="E340" s="175" t="n">
        <f aca="false">-9.87*SIN(2*(C340+0.189))*signe</f>
        <v>-6.25490809634168</v>
      </c>
      <c r="F340" s="176" t="n">
        <f aca="false">D340+E340</f>
        <v>-10.4818479544633</v>
      </c>
    </row>
    <row r="341" customFormat="false" ht="15" hidden="false" customHeight="true" outlineLevel="0" collapsed="false">
      <c r="A341" s="174" t="n">
        <v>39418</v>
      </c>
      <c r="B341" s="162" t="n">
        <f aca="false">B340+1</f>
        <v>336</v>
      </c>
      <c r="C341" s="163" t="n">
        <f aca="false">PI()*B341/183</f>
        <v>5.76817011806651</v>
      </c>
      <c r="D341" s="175" t="n">
        <f aca="false">-7.67*SIN(C341-0.0515)*signe</f>
        <v>-4.11644997788359</v>
      </c>
      <c r="E341" s="175" t="n">
        <f aca="false">-9.87*SIN(2*(C341+0.189))*signe</f>
        <v>-5.98913088806254</v>
      </c>
      <c r="F341" s="176" t="n">
        <f aca="false">D341+E341</f>
        <v>-10.1055808659461</v>
      </c>
    </row>
    <row r="342" customFormat="false" ht="15" hidden="false" customHeight="true" outlineLevel="0" collapsed="false">
      <c r="A342" s="174" t="n">
        <v>39419</v>
      </c>
      <c r="B342" s="162" t="n">
        <f aca="false">B341+1</f>
        <v>337</v>
      </c>
      <c r="C342" s="163" t="n">
        <f aca="false">PI()*B342/183</f>
        <v>5.78533729103694</v>
      </c>
      <c r="D342" s="175" t="n">
        <f aca="false">-7.67*SIN(C342-0.0515)*signe</f>
        <v>-4.00474696094275</v>
      </c>
      <c r="E342" s="175" t="n">
        <f aca="false">-9.87*SIN(2*(C342+0.189))*signe</f>
        <v>-5.71629410249419</v>
      </c>
      <c r="F342" s="176" t="n">
        <f aca="false">D342+E342</f>
        <v>-9.72104106343694</v>
      </c>
    </row>
    <row r="343" customFormat="false" ht="15" hidden="false" customHeight="true" outlineLevel="0" collapsed="false">
      <c r="A343" s="174" t="n">
        <v>39420</v>
      </c>
      <c r="B343" s="162" t="n">
        <f aca="false">B342+1</f>
        <v>338</v>
      </c>
      <c r="C343" s="163" t="n">
        <f aca="false">PI()*B343/183</f>
        <v>5.80250446400738</v>
      </c>
      <c r="D343" s="175" t="n">
        <f aca="false">-7.67*SIN(C343-0.0515)*signe</f>
        <v>-3.89186372669095</v>
      </c>
      <c r="E343" s="175" t="n">
        <f aca="false">-9.87*SIN(2*(C343+0.189))*signe</f>
        <v>-5.43671934095258</v>
      </c>
      <c r="F343" s="176" t="n">
        <f aca="false">D343+E343</f>
        <v>-9.32858306764353</v>
      </c>
    </row>
    <row r="344" customFormat="false" ht="15" hidden="false" customHeight="true" outlineLevel="0" collapsed="false">
      <c r="A344" s="174" t="n">
        <v>39421</v>
      </c>
      <c r="B344" s="162" t="n">
        <f aca="false">B343+1</f>
        <v>339</v>
      </c>
      <c r="C344" s="163" t="n">
        <f aca="false">PI()*B344/183</f>
        <v>5.81967163697781</v>
      </c>
      <c r="D344" s="175" t="n">
        <f aca="false">-7.67*SIN(C344-0.0515)*signe</f>
        <v>-3.77783354233544</v>
      </c>
      <c r="E344" s="175" t="n">
        <f aca="false">-9.87*SIN(2*(C344+0.189))*signe</f>
        <v>-5.15073614701827</v>
      </c>
      <c r="F344" s="176" t="n">
        <f aca="false">D344+E344</f>
        <v>-8.92856968935371</v>
      </c>
    </row>
    <row r="345" customFormat="false" ht="15" hidden="false" customHeight="true" outlineLevel="0" collapsed="false">
      <c r="A345" s="174" t="n">
        <v>39422</v>
      </c>
      <c r="B345" s="162" t="n">
        <f aca="false">B344+1</f>
        <v>340</v>
      </c>
      <c r="C345" s="163" t="n">
        <f aca="false">PI()*B345/183</f>
        <v>5.83683880994825</v>
      </c>
      <c r="D345" s="175" t="n">
        <f aca="false">-7.67*SIN(C345-0.0515)*signe</f>
        <v>-3.66269001309496</v>
      </c>
      <c r="E345" s="175" t="n">
        <f aca="false">-9.87*SIN(2*(C345+0.189))*signe</f>
        <v>-4.85868161809295</v>
      </c>
      <c r="F345" s="176" t="n">
        <f aca="false">D345+E345</f>
        <v>-8.52137163118791</v>
      </c>
    </row>
    <row r="346" customFormat="false" ht="15" hidden="false" customHeight="true" outlineLevel="0" collapsed="false">
      <c r="A346" s="174" t="n">
        <v>39423</v>
      </c>
      <c r="B346" s="162" t="n">
        <f aca="false">B345+1</f>
        <v>341</v>
      </c>
      <c r="C346" s="163" t="n">
        <f aca="false">PI()*B346/183</f>
        <v>5.85400598291869</v>
      </c>
      <c r="D346" s="175" t="n">
        <f aca="false">-7.67*SIN(C346-0.0515)*signe</f>
        <v>-3.54646707229607</v>
      </c>
      <c r="E346" s="175" t="n">
        <f aca="false">-9.87*SIN(2*(C346+0.189))*signe</f>
        <v>-4.56090000805227</v>
      </c>
      <c r="F346" s="176" t="n">
        <f aca="false">D346+E346</f>
        <v>-8.10736708034834</v>
      </c>
    </row>
    <row r="347" customFormat="false" ht="15" hidden="false" customHeight="true" outlineLevel="0" collapsed="false">
      <c r="A347" s="174" t="n">
        <v>39424</v>
      </c>
      <c r="B347" s="162" t="n">
        <f aca="false">B346+1</f>
        <v>342</v>
      </c>
      <c r="C347" s="163" t="n">
        <f aca="false">PI()*B347/183</f>
        <v>5.87117315588912</v>
      </c>
      <c r="D347" s="175" t="n">
        <f aca="false">-7.67*SIN(C347-0.0515)*signe</f>
        <v>-3.42919897137287</v>
      </c>
      <c r="E347" s="175" t="n">
        <f aca="false">-9.87*SIN(2*(C347+0.189))*signe</f>
        <v>-4.25774232146272</v>
      </c>
      <c r="F347" s="176" t="n">
        <f aca="false">D347+E347</f>
        <v>-7.68694129283559</v>
      </c>
    </row>
    <row r="348" customFormat="false" ht="15" hidden="false" customHeight="true" outlineLevel="0" collapsed="false">
      <c r="A348" s="174" t="n">
        <v>39425</v>
      </c>
      <c r="B348" s="162" t="n">
        <f aca="false">B347+1</f>
        <v>343</v>
      </c>
      <c r="C348" s="163" t="n">
        <f aca="false">PI()*B348/183</f>
        <v>5.88834032885956</v>
      </c>
      <c r="D348" s="175" t="n">
        <f aca="false">-7.67*SIN(C348-0.0515)*signe</f>
        <v>-3.31092026977298</v>
      </c>
      <c r="E348" s="175" t="n">
        <f aca="false">-9.87*SIN(2*(C348+0.189))*signe</f>
        <v>-3.94956589984172</v>
      </c>
      <c r="F348" s="176" t="n">
        <f aca="false">D348+E348</f>
        <v>-7.2604861696147</v>
      </c>
    </row>
    <row r="349" customFormat="false" ht="15" hidden="false" customHeight="true" outlineLevel="0" collapsed="false">
      <c r="A349" s="174" t="n">
        <v>39426</v>
      </c>
      <c r="B349" s="162" t="n">
        <f aca="false">B348+1</f>
        <v>344</v>
      </c>
      <c r="C349" s="163" t="n">
        <f aca="false">PI()*B349/183</f>
        <v>5.90550750182999</v>
      </c>
      <c r="D349" s="175" t="n">
        <f aca="false">-7.67*SIN(C349-0.0515)*signe</f>
        <v>-3.19166582477264</v>
      </c>
      <c r="E349" s="175" t="n">
        <f aca="false">-9.87*SIN(2*(C349+0.189))*signe</f>
        <v>-3.63673400044774</v>
      </c>
      <c r="F349" s="176" t="n">
        <f aca="false">D349+E349</f>
        <v>-6.82839982522038</v>
      </c>
    </row>
    <row r="350" customFormat="false" ht="15" hidden="false" customHeight="true" outlineLevel="0" collapsed="false">
      <c r="A350" s="174" t="n">
        <v>39427</v>
      </c>
      <c r="B350" s="162" t="n">
        <f aca="false">B349+1</f>
        <v>345</v>
      </c>
      <c r="C350" s="163" t="n">
        <f aca="false">PI()*B350/183</f>
        <v>5.92267467480043</v>
      </c>
      <c r="D350" s="175" t="n">
        <f aca="false">-7.67*SIN(C350-0.0515)*signe</f>
        <v>-3.07147078120416</v>
      </c>
      <c r="E350" s="175" t="n">
        <f aca="false">-9.87*SIN(2*(C350+0.189))*signe</f>
        <v>-3.31961536809761</v>
      </c>
      <c r="F350" s="176" t="n">
        <f aca="false">D350+E350</f>
        <v>-6.39108614930177</v>
      </c>
    </row>
    <row r="351" customFormat="false" ht="15" hidden="false" customHeight="true" outlineLevel="0" collapsed="false">
      <c r="A351" s="174" t="n">
        <v>39428</v>
      </c>
      <c r="B351" s="162" t="n">
        <f aca="false">B350+1</f>
        <v>346</v>
      </c>
      <c r="C351" s="163" t="n">
        <f aca="false">PI()*B351/183</f>
        <v>5.93984184777087</v>
      </c>
      <c r="D351" s="175" t="n">
        <f aca="false">-7.67*SIN(C351-0.0515)*signe</f>
        <v>-2.95037056109858</v>
      </c>
      <c r="E351" s="175" t="n">
        <f aca="false">-9.87*SIN(2*(C351+0.189))*signe</f>
        <v>-2.99858380051541</v>
      </c>
      <c r="F351" s="176" t="n">
        <f aca="false">D351+E351</f>
        <v>-5.94895436161399</v>
      </c>
    </row>
    <row r="352" customFormat="false" ht="15" hidden="false" customHeight="true" outlineLevel="0" collapsed="false">
      <c r="A352" s="174" t="n">
        <v>39429</v>
      </c>
      <c r="B352" s="162" t="n">
        <f aca="false">B351+1</f>
        <v>347</v>
      </c>
      <c r="C352" s="163" t="n">
        <f aca="false">PI()*B352/183</f>
        <v>5.9570090207413</v>
      </c>
      <c r="D352" s="175" t="n">
        <f aca="false">-7.67*SIN(C352-0.0515)*signe</f>
        <v>-2.8284008532466</v>
      </c>
      <c r="E352" s="175" t="n">
        <f aca="false">-9.87*SIN(2*(C352+0.189))*signe</f>
        <v>-2.67401770772516</v>
      </c>
      <c r="F352" s="176" t="n">
        <f aca="false">D352+E352</f>
        <v>-5.50241856097176</v>
      </c>
    </row>
    <row r="353" customFormat="false" ht="15" hidden="false" customHeight="true" outlineLevel="0" collapsed="false">
      <c r="A353" s="174" t="n">
        <v>39430</v>
      </c>
      <c r="B353" s="162" t="n">
        <f aca="false">B352+1</f>
        <v>348</v>
      </c>
      <c r="C353" s="163" t="n">
        <f aca="false">PI()*B353/183</f>
        <v>5.97417619371174</v>
      </c>
      <c r="D353" s="175" t="n">
        <f aca="false">-7.67*SIN(C353-0.0515)*signe</f>
        <v>-2.70559760268096</v>
      </c>
      <c r="E353" s="175" t="n">
        <f aca="false">-9.87*SIN(2*(C353+0.189))*signe</f>
        <v>-2.34629966600726</v>
      </c>
      <c r="F353" s="176" t="n">
        <f aca="false">D353+E353</f>
        <v>-5.05189726868822</v>
      </c>
    </row>
    <row r="354" customFormat="false" ht="15" hidden="false" customHeight="true" outlineLevel="0" collapsed="false">
      <c r="A354" s="174" t="n">
        <v>39431</v>
      </c>
      <c r="B354" s="162" t="n">
        <f aca="false">B353+1</f>
        <v>349</v>
      </c>
      <c r="C354" s="163" t="n">
        <f aca="false">PI()*B354/183</f>
        <v>5.99134336668217</v>
      </c>
      <c r="D354" s="175" t="n">
        <f aca="false">-7.67*SIN(C354-0.0515)*signe</f>
        <v>-2.58199700008326</v>
      </c>
      <c r="E354" s="175" t="n">
        <f aca="false">-9.87*SIN(2*(C354+0.189))*signe</f>
        <v>-2.01581596694346</v>
      </c>
      <c r="F354" s="176" t="n">
        <f aca="false">D354+E354</f>
        <v>-4.59781296702672</v>
      </c>
    </row>
    <row r="355" customFormat="false" ht="15" hidden="false" customHeight="true" outlineLevel="0" collapsed="false">
      <c r="A355" s="174" t="n">
        <v>39432</v>
      </c>
      <c r="B355" s="162" t="n">
        <f aca="false">B354+1</f>
        <v>350</v>
      </c>
      <c r="C355" s="163" t="n">
        <f aca="false">PI()*B355/183</f>
        <v>6.00851053965261</v>
      </c>
      <c r="D355" s="175" t="n">
        <f aca="false">-7.67*SIN(C355-0.0515)*signe</f>
        <v>-2.45763547111842</v>
      </c>
      <c r="E355" s="175" t="n">
        <f aca="false">-9.87*SIN(2*(C355+0.189))*signe</f>
        <v>-1.68295616208315</v>
      </c>
      <c r="F355" s="176" t="n">
        <f aca="false">D355+E355</f>
        <v>-4.14059163320156</v>
      </c>
    </row>
    <row r="356" customFormat="false" ht="15" hidden="false" customHeight="true" outlineLevel="0" collapsed="false">
      <c r="A356" s="174" t="n">
        <v>39433</v>
      </c>
      <c r="B356" s="162" t="n">
        <f aca="false">B355+1</f>
        <v>351</v>
      </c>
      <c r="C356" s="163" t="n">
        <f aca="false">PI()*B356/183</f>
        <v>6.02567771262305</v>
      </c>
      <c r="D356" s="175" t="n">
        <f aca="false">-7.67*SIN(C356-0.0515)*signe</f>
        <v>-2.33254966569981</v>
      </c>
      <c r="E356" s="175" t="n">
        <f aca="false">-9.87*SIN(2*(C356+0.189))*signe</f>
        <v>-1.3481126037663</v>
      </c>
      <c r="F356" s="176" t="n">
        <f aca="false">D356+E356</f>
        <v>-3.68066226946611</v>
      </c>
    </row>
    <row r="357" customFormat="false" ht="15" hidden="false" customHeight="true" outlineLevel="0" collapsed="false">
      <c r="A357" s="174" t="n">
        <v>39434</v>
      </c>
      <c r="B357" s="162" t="n">
        <f aca="false">B356+1</f>
        <v>352</v>
      </c>
      <c r="C357" s="163" t="n">
        <f aca="false">PI()*B357/183</f>
        <v>6.04284488559348</v>
      </c>
      <c r="D357" s="175" t="n">
        <f aca="false">-7.67*SIN(C357-0.0515)*signe</f>
        <v>-2.20677644718845</v>
      </c>
      <c r="E357" s="175" t="n">
        <f aca="false">-9.87*SIN(2*(C357+0.189))*signe</f>
        <v>-1.01167998264576</v>
      </c>
      <c r="F357" s="176" t="n">
        <f aca="false">D357+E357</f>
        <v>-3.21845642983421</v>
      </c>
    </row>
    <row r="358" customFormat="false" ht="15" hidden="false" customHeight="true" outlineLevel="0" collapsed="false">
      <c r="A358" s="174" t="n">
        <v>39435</v>
      </c>
      <c r="B358" s="162" t="n">
        <f aca="false">B357+1</f>
        <v>353</v>
      </c>
      <c r="C358" s="163" t="n">
        <f aca="false">PI()*B358/183</f>
        <v>6.06001205856392</v>
      </c>
      <c r="D358" s="175" t="n">
        <f aca="false">-7.67*SIN(C358-0.0515)*signe</f>
        <v>-2.08035288152911</v>
      </c>
      <c r="E358" s="175" t="n">
        <f aca="false">-9.87*SIN(2*(C358+0.189))*signe</f>
        <v>-0.674054862452626</v>
      </c>
      <c r="F358" s="176" t="n">
        <f aca="false">D358+E358</f>
        <v>-2.75440774398174</v>
      </c>
    </row>
    <row r="359" customFormat="false" ht="15" hidden="false" customHeight="true" outlineLevel="0" collapsed="false">
      <c r="A359" s="174" t="n">
        <v>39436</v>
      </c>
      <c r="B359" s="162" t="n">
        <f aca="false">B358+1</f>
        <v>354</v>
      </c>
      <c r="C359" s="163" t="n">
        <f aca="false">PI()*B359/183</f>
        <v>6.07717923153435</v>
      </c>
      <c r="D359" s="175" t="n">
        <f aca="false">-7.67*SIN(C359-0.0515)*signe</f>
        <v>-1.95331622632688</v>
      </c>
      <c r="E359" s="175" t="n">
        <f aca="false">-9.87*SIN(2*(C359+0.189))*signe</f>
        <v>-0.335635212554333</v>
      </c>
      <c r="F359" s="176" t="n">
        <f aca="false">D359+E359</f>
        <v>-2.28895143888121</v>
      </c>
    </row>
    <row r="360" customFormat="false" ht="15" hidden="false" customHeight="true" outlineLevel="0" collapsed="false">
      <c r="A360" s="174" t="n">
        <v>39437</v>
      </c>
      <c r="B360" s="162" t="n">
        <f aca="false">B359+1</f>
        <v>355</v>
      </c>
      <c r="C360" s="163" t="n">
        <f aca="false">PI()*B360/183</f>
        <v>6.09434640450479</v>
      </c>
      <c r="D360" s="175" t="n">
        <f aca="false">-7.67*SIN(C360-0.0515)*signe</f>
        <v>-1.82570391986715</v>
      </c>
      <c r="E360" s="175" t="n">
        <f aca="false">-9.87*SIN(2*(C360+0.189))*signe</f>
        <v>0.00318006114448842</v>
      </c>
      <c r="F360" s="176" t="n">
        <f aca="false">D360+E360</f>
        <v>-1.82252385872266</v>
      </c>
    </row>
    <row r="361" customFormat="false" ht="15" hidden="false" customHeight="true" outlineLevel="0" collapsed="false">
      <c r="A361" s="174" t="n">
        <v>39438</v>
      </c>
      <c r="B361" s="162" t="n">
        <f aca="false">B360+1</f>
        <v>356</v>
      </c>
      <c r="C361" s="163" t="n">
        <f aca="false">PI()*B361/183</f>
        <v>6.11151357747523</v>
      </c>
      <c r="D361" s="175" t="n">
        <f aca="false">-7.67*SIN(C361-0.0515)*signe</f>
        <v>-1.69755357008233</v>
      </c>
      <c r="E361" s="175" t="n">
        <f aca="false">-9.87*SIN(2*(C361+0.189))*signe</f>
        <v>0.341991586405074</v>
      </c>
      <c r="F361" s="176" t="n">
        <f aca="false">D361+E361</f>
        <v>-1.35556198367726</v>
      </c>
    </row>
    <row r="362" customFormat="false" ht="15" hidden="false" customHeight="true" outlineLevel="0" collapsed="false">
      <c r="A362" s="174" t="n">
        <v>39439</v>
      </c>
      <c r="B362" s="162" t="n">
        <f aca="false">B361+1</f>
        <v>357</v>
      </c>
      <c r="C362" s="163" t="n">
        <f aca="false">PI()*B362/183</f>
        <v>6.12868075044566</v>
      </c>
      <c r="D362" s="175" t="n">
        <f aca="false">-7.67*SIN(C362-0.0515)*signe</f>
        <v>-1.56890294346874</v>
      </c>
      <c r="E362" s="175" t="n">
        <f aca="false">-9.87*SIN(2*(C362+0.189))*signe</f>
        <v>0.680399995406919</v>
      </c>
      <c r="F362" s="176" t="n">
        <f aca="false">D362+E362</f>
        <v>-0.888502948061825</v>
      </c>
    </row>
    <row r="363" customFormat="false" ht="15" hidden="false" customHeight="true" outlineLevel="0" collapsed="false">
      <c r="A363" s="174" t="n">
        <v>39440</v>
      </c>
      <c r="B363" s="162" t="n">
        <f aca="false">B362+1</f>
        <v>358</v>
      </c>
      <c r="C363" s="163" t="n">
        <f aca="false">PI()*B363/183</f>
        <v>6.1458479234161</v>
      </c>
      <c r="D363" s="175" t="n">
        <f aca="false">-7.67*SIN(C363-0.0515)*signe</f>
        <v>-1.43978995395652</v>
      </c>
      <c r="E363" s="175" t="n">
        <f aca="false">-9.87*SIN(2*(C363+0.189))*signe</f>
        <v>1.0180063954955</v>
      </c>
      <c r="F363" s="176" t="n">
        <f aca="false">D363+E363</f>
        <v>-0.421783558461027</v>
      </c>
    </row>
    <row r="364" customFormat="false" ht="15" hidden="false" customHeight="true" outlineLevel="0" collapsed="false">
      <c r="A364" s="174" t="n">
        <v>39441</v>
      </c>
      <c r="B364" s="162" t="n">
        <f aca="false">B363+1</f>
        <v>359</v>
      </c>
      <c r="C364" s="163" t="n">
        <f aca="false">PI()*B364/183</f>
        <v>6.16301509638653</v>
      </c>
      <c r="D364" s="175" t="n">
        <f aca="false">-7.67*SIN(C364-0.0515)*signe</f>
        <v>-1.31025265173632</v>
      </c>
      <c r="E364" s="175" t="n">
        <f aca="false">-9.87*SIN(2*(C364+0.189))*signe</f>
        <v>1.35441283936933</v>
      </c>
      <c r="F364" s="176" t="n">
        <f aca="false">D364+E364</f>
        <v>0.0441601876330116</v>
      </c>
    </row>
    <row r="365" customFormat="false" ht="15" hidden="false" customHeight="true" outlineLevel="0" collapsed="false">
      <c r="A365" s="174" t="n">
        <v>39442</v>
      </c>
      <c r="B365" s="162" t="n">
        <f aca="false">B364+1</f>
        <v>360</v>
      </c>
      <c r="C365" s="163" t="n">
        <f aca="false">PI()*B365/183</f>
        <v>6.18018226935697</v>
      </c>
      <c r="D365" s="175" t="n">
        <f aca="false">-7.67*SIN(C365-0.0515)*signe</f>
        <v>-1.18032921204566</v>
      </c>
      <c r="E365" s="175" t="n">
        <f aca="false">-9.87*SIN(2*(C365+0.189))*signe</f>
        <v>1.68922279415323</v>
      </c>
      <c r="F365" s="176" t="n">
        <f aca="false">D365+E365</f>
        <v>0.508893582107562</v>
      </c>
    </row>
    <row r="366" customFormat="false" ht="15" hidden="false" customHeight="true" outlineLevel="0" collapsed="false">
      <c r="A366" s="174" t="n">
        <v>39443</v>
      </c>
      <c r="B366" s="162" t="n">
        <f aca="false">B365+1</f>
        <v>361</v>
      </c>
      <c r="C366" s="163" t="n">
        <f aca="false">PI()*B366/183</f>
        <v>6.19734944232741</v>
      </c>
      <c r="D366" s="175" t="n">
        <f aca="false">-7.67*SIN(C366-0.0515)*signe</f>
        <v>-1.05005792391857</v>
      </c>
      <c r="E366" s="175" t="n">
        <f aca="false">-9.87*SIN(2*(C366+0.189))*signe</f>
        <v>2.02204160880395</v>
      </c>
      <c r="F366" s="176" t="n">
        <f aca="false">D366+E366</f>
        <v>0.971983684885379</v>
      </c>
    </row>
    <row r="367" customFormat="false" ht="15" hidden="false" customHeight="true" outlineLevel="0" collapsed="false">
      <c r="A367" s="174" t="n">
        <v>39444</v>
      </c>
      <c r="B367" s="162" t="n">
        <f aca="false">B366+1</f>
        <v>362</v>
      </c>
      <c r="C367" s="163" t="n">
        <f aca="false">PI()*B367/183</f>
        <v>6.21451661529784</v>
      </c>
      <c r="D367" s="175" t="n">
        <f aca="false">-7.67*SIN(C367-0.0515)*signe</f>
        <v>-0.919477178901586</v>
      </c>
      <c r="E367" s="175" t="n">
        <f aca="false">-9.87*SIN(2*(C367+0.189))*signe</f>
        <v>2.35247697929788</v>
      </c>
      <c r="F367" s="176" t="n">
        <f aca="false">D367+E367</f>
        <v>1.4329998003963</v>
      </c>
    </row>
    <row r="368" customFormat="false" ht="15" hidden="false" customHeight="true" outlineLevel="0" collapsed="false">
      <c r="A368" s="174" t="n">
        <v>39445</v>
      </c>
      <c r="B368" s="162" t="n">
        <f aca="false">B367+1</f>
        <v>363</v>
      </c>
      <c r="C368" s="163" t="n">
        <f aca="false">PI()*B368/183</f>
        <v>6.23168378826828</v>
      </c>
      <c r="D368" s="175" t="n">
        <f aca="false">-7.67*SIN(C368-0.0515)*signe</f>
        <v>-0.788625459739622</v>
      </c>
      <c r="E368" s="175" t="n">
        <f aca="false">-9.87*SIN(2*(C368+0.189))*signe</f>
        <v>2.68013941105217</v>
      </c>
      <c r="F368" s="176" t="n">
        <f aca="false">D368+E368</f>
        <v>1.89151395131254</v>
      </c>
    </row>
    <row r="369" customFormat="false" ht="15" hidden="false" customHeight="true" outlineLevel="0" collapsed="false">
      <c r="A369" s="174" t="n">
        <v>39446</v>
      </c>
      <c r="B369" s="162" t="n">
        <f aca="false">B368+1</f>
        <v>364</v>
      </c>
      <c r="C369" s="163" t="n">
        <f aca="false">PI()*B369/183</f>
        <v>6.24885096123871</v>
      </c>
      <c r="D369" s="175" t="n">
        <f aca="false">-7.67*SIN(C369-0.0515)*signe</f>
        <v>-0.657541329034932</v>
      </c>
      <c r="E369" s="175" t="n">
        <f aca="false">-9.87*SIN(2*(C369+0.189))*signe</f>
        <v>3.00464267803414</v>
      </c>
      <c r="F369" s="176" t="n">
        <f aca="false">D369+E369</f>
        <v>2.34710134899921</v>
      </c>
    </row>
    <row r="370" customFormat="false" ht="15" hidden="false" customHeight="true" outlineLevel="0" collapsed="false">
      <c r="A370" s="174" t="n">
        <v>39447</v>
      </c>
      <c r="B370" s="162" t="n">
        <f aca="false">B369+1</f>
        <v>365</v>
      </c>
      <c r="C370" s="163" t="n">
        <f aca="false">PI()*B370/183</f>
        <v>6.26601813420915</v>
      </c>
      <c r="D370" s="175" t="n">
        <f aca="false">-7.67*SIN(C370-0.0515)*signe</f>
        <v>-0.526263417882496</v>
      </c>
      <c r="E370" s="175" t="n">
        <f aca="false">-9.87*SIN(2*(C370+0.189))*signe</f>
        <v>3.32560427801826</v>
      </c>
      <c r="F370" s="176" t="n">
        <f aca="false">D370+E370</f>
        <v>2.79934086013577</v>
      </c>
    </row>
    <row r="371" customFormat="false" ht="15" hidden="true" customHeight="true" outlineLevel="0" collapsed="false"/>
    <row r="372" customFormat="false" ht="15" hidden="true" customHeight="true" outlineLevel="0" collapsed="false"/>
  </sheetData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5" zeroHeight="true" outlineLevelRow="0" outlineLevelCol="0"/>
  <cols>
    <col collapsed="false" customWidth="true" hidden="false" outlineLevel="0" max="1" min="1" style="6" width="12.7"/>
    <col collapsed="false" customWidth="true" hidden="false" outlineLevel="0" max="3" min="2" style="6" width="7.7"/>
    <col collapsed="false" customWidth="true" hidden="false" outlineLevel="0" max="19" min="4" style="6" width="6.7"/>
    <col collapsed="false" customWidth="false" hidden="false" outlineLevel="0" max="20" min="20" style="6" width="11.56"/>
    <col collapsed="false" customWidth="false" hidden="true" outlineLevel="0" max="257" min="21" style="6" width="11.53"/>
    <col collapsed="false" customWidth="false" hidden="true" outlineLevel="0" max="16384" min="258" style="0" width="11.53"/>
  </cols>
  <sheetData>
    <row r="1" customFormat="false" ht="19.5" hidden="false" customHeight="true" outlineLevel="0" collapsed="false"/>
    <row r="2" customFormat="false" ht="21" hidden="false" customHeight="true" outlineLevel="0" collapsed="false">
      <c r="A2" s="21"/>
    </row>
    <row r="3" s="21" customFormat="true" ht="15" hidden="false" customHeight="false" outlineLevel="0" collapsed="false">
      <c r="A3" s="177"/>
      <c r="B3" s="177"/>
      <c r="C3" s="178" t="s">
        <v>228</v>
      </c>
      <c r="D3" s="178" t="n">
        <v>0</v>
      </c>
      <c r="E3" s="178" t="n">
        <v>5</v>
      </c>
      <c r="F3" s="178" t="n">
        <v>10</v>
      </c>
      <c r="G3" s="178" t="n">
        <v>15</v>
      </c>
      <c r="H3" s="178" t="n">
        <v>20</v>
      </c>
      <c r="I3" s="178" t="n">
        <v>25</v>
      </c>
      <c r="J3" s="178" t="n">
        <v>30</v>
      </c>
      <c r="K3" s="178" t="n">
        <v>35</v>
      </c>
      <c r="L3" s="178" t="n">
        <v>40</v>
      </c>
      <c r="M3" s="178" t="n">
        <v>45</v>
      </c>
      <c r="N3" s="178" t="n">
        <v>50</v>
      </c>
      <c r="O3" s="178" t="n">
        <v>55</v>
      </c>
      <c r="P3" s="178" t="n">
        <v>60</v>
      </c>
      <c r="Q3" s="178" t="n">
        <v>65</v>
      </c>
      <c r="R3" s="178" t="n">
        <v>70</v>
      </c>
      <c r="S3" s="178" t="n">
        <v>75</v>
      </c>
      <c r="T3" s="177"/>
    </row>
    <row r="4" customFormat="false" ht="15" hidden="false" customHeight="false" outlineLevel="0" collapsed="false">
      <c r="A4" s="165" t="s">
        <v>229</v>
      </c>
      <c r="B4" s="179" t="s">
        <v>230</v>
      </c>
      <c r="C4" s="179" t="s">
        <v>231</v>
      </c>
    </row>
    <row r="5" customFormat="false" ht="15" hidden="false" customHeight="false" outlineLevel="0" collapsed="false">
      <c r="A5" s="21"/>
      <c r="B5" s="180"/>
      <c r="C5" s="180"/>
    </row>
    <row r="6" customFormat="false" ht="15" hidden="false" customHeight="false" outlineLevel="0" collapsed="false">
      <c r="A6" s="181" t="s">
        <v>232</v>
      </c>
      <c r="B6" s="179" t="n">
        <v>90</v>
      </c>
      <c r="C6" s="179" t="n">
        <f aca="false">90-B6</f>
        <v>0</v>
      </c>
      <c r="D6" s="182" t="e">
        <f aca="false">IF(ABS((COS($C$6*rpd)-SIN(D$3*rpd)*SIN($A$6*rpd))/COS(D$3*rpd)/COS($A$6*rpd))&gt;=1,0,ACOS((COS($C$6*rpd)-SIN(D$3*rpd)*SIN($A$6*rpd))/COS(D$3*rpd)/COS($A$6*rpd))/rpd/15)</f>
        <v>#VALUE!</v>
      </c>
      <c r="E6" s="182" t="e">
        <f aca="false">IF(ABS((COS($C$6*rpd)-SIN(E$3*rpd)*SIN($A$6*rpd))/COS(E$3*rpd)/COS($A$6*rpd))&gt;=1,0,ACOS((COS($C$6*rpd)-SIN(E$3*rpd)*SIN($A$6*rpd))/COS(E$3*rpd)/COS($A$6*rpd))/rpd/15)</f>
        <v>#VALUE!</v>
      </c>
      <c r="F6" s="182" t="e">
        <f aca="false">IF(ABS((COS($C$6*rpd)-SIN(F$3*rpd)*SIN($A$6*rpd))/COS(F$3*rpd)/COS($A$6*rpd))&gt;=1,0,ACOS((COS($C$6*rpd)-SIN(F$3*rpd)*SIN($A$6*rpd))/COS(F$3*rpd)/COS($A$6*rpd))/rpd/15)</f>
        <v>#VALUE!</v>
      </c>
      <c r="G6" s="182" t="e">
        <f aca="false">IF(ABS((COS($C$6*rpd)-SIN(G$3*rpd)*SIN($A$6*rpd))/COS(G$3*rpd)/COS($A$6*rpd))&gt;=1,0,ACOS((COS($C$6*rpd)-SIN(G$3*rpd)*SIN($A$6*rpd))/COS(G$3*rpd)/COS($A$6*rpd))/rpd/15)</f>
        <v>#VALUE!</v>
      </c>
      <c r="H6" s="182" t="e">
        <f aca="false">IF(ABS((COS($C$6*rpd)-SIN(H$3*rpd)*SIN($A$6*rpd))/COS(H$3*rpd)/COS($A$6*rpd))&gt;=1,0,ACOS((COS($C$6*rpd)-SIN(H$3*rpd)*SIN($A$6*rpd))/COS(H$3*rpd)/COS($A$6*rpd))/rpd/15)</f>
        <v>#VALUE!</v>
      </c>
      <c r="I6" s="182" t="e">
        <f aca="false">IF(ABS((COS($C$6*rpd)-SIN(I$3*rpd)*SIN($A$6*rpd))/COS(I$3*rpd)/COS($A$6*rpd))&gt;=1,0,ACOS((COS($C$6*rpd)-SIN(I$3*rpd)*SIN($A$6*rpd))/COS(I$3*rpd)/COS($A$6*rpd))/rpd/15)</f>
        <v>#VALUE!</v>
      </c>
      <c r="J6" s="182" t="e">
        <f aca="false">IF(ABS((COS($C$6*rpd)-SIN(J$3*rpd)*SIN($A$6*rpd))/COS(J$3*rpd)/COS($A$6*rpd))&gt;=1,0,ACOS((COS($C$6*rpd)-SIN(J$3*rpd)*SIN($A$6*rpd))/COS(J$3*rpd)/COS($A$6*rpd))/rpd/15)</f>
        <v>#VALUE!</v>
      </c>
      <c r="K6" s="182" t="e">
        <f aca="false">IF(ABS((COS($C$6*rpd)-SIN(K$3*rpd)*SIN($A$6*rpd))/COS(K$3*rpd)/COS($A$6*rpd))&gt;=1,0,ACOS((COS($C$6*rpd)-SIN(K$3*rpd)*SIN($A$6*rpd))/COS(K$3*rpd)/COS($A$6*rpd))/rpd/15)</f>
        <v>#VALUE!</v>
      </c>
      <c r="L6" s="182" t="e">
        <f aca="false">IF(ABS((COS($C$6*rpd)-SIN(L$3*rpd)*SIN($A$6*rpd))/COS(L$3*rpd)/COS($A$6*rpd))&gt;=1,0,ACOS((COS($C$6*rpd)-SIN(L$3*rpd)*SIN($A$6*rpd))/COS(L$3*rpd)/COS($A$6*rpd))/rpd/15)</f>
        <v>#VALUE!</v>
      </c>
      <c r="M6" s="182" t="e">
        <f aca="false">IF(ABS((COS($C$6*rpd)-SIN(M$3*rpd)*SIN($A$6*rpd))/COS(M$3*rpd)/COS($A$6*rpd))&gt;=1,0,ACOS((COS($C$6*rpd)-SIN(M$3*rpd)*SIN($A$6*rpd))/COS(M$3*rpd)/COS($A$6*rpd))/rpd/15)</f>
        <v>#VALUE!</v>
      </c>
      <c r="N6" s="182" t="e">
        <f aca="false">IF(ABS((COS($C$6*rpd)-SIN(N$3*rpd)*SIN($A$6*rpd))/COS(N$3*rpd)/COS($A$6*rpd))&gt;=1,0,ACOS((COS($C$6*rpd)-SIN(N$3*rpd)*SIN($A$6*rpd))/COS(N$3*rpd)/COS($A$6*rpd))/rpd/15)</f>
        <v>#VALUE!</v>
      </c>
      <c r="O6" s="182" t="e">
        <f aca="false">IF(ABS((COS($C$6*rpd)-SIN(O$3*rpd)*SIN($A$6*rpd))/COS(O$3*rpd)/COS($A$6*rpd))&gt;=1,0,ACOS((COS($C$6*rpd)-SIN(O$3*rpd)*SIN($A$6*rpd))/COS(O$3*rpd)/COS($A$6*rpd))/rpd/15)</f>
        <v>#VALUE!</v>
      </c>
      <c r="P6" s="182" t="e">
        <f aca="false">IF(ABS((COS($C$6*rpd)-SIN(P$3*rpd)*SIN($A$6*rpd))/COS(P$3*rpd)/COS($A$6*rpd))&gt;=1,0,ACOS((COS($C$6*rpd)-SIN(P$3*rpd)*SIN($A$6*rpd))/COS(P$3*rpd)/COS($A$6*rpd))/rpd/15)</f>
        <v>#VALUE!</v>
      </c>
      <c r="Q6" s="182" t="e">
        <f aca="false">IF(ABS((COS($C$6*rpd)-SIN(Q$3*rpd)*SIN($A$6*rpd))/COS(Q$3*rpd)/COS($A$6*rpd))&gt;=1,0,ACOS((COS($C$6*rpd)-SIN(Q$3*rpd)*SIN($A$6*rpd))/COS(Q$3*rpd)/COS($A$6*rpd))/rpd/15)</f>
        <v>#VALUE!</v>
      </c>
      <c r="R6" s="182" t="e">
        <f aca="false">IF(ABS((COS($C$6*rpd)-SIN(R$3*rpd)*SIN($A$6*rpd))/COS(R$3*rpd)/COS($A$6*rpd))&gt;=1,0,ACOS((COS($C$6*rpd)-SIN(R$3*rpd)*SIN($A$6*rpd))/COS(R$3*rpd)/COS($A$6*rpd))/rpd/15)</f>
        <v>#VALUE!</v>
      </c>
      <c r="S6" s="182" t="e">
        <f aca="false">IF(ABS((COS($C$6*rpd)-SIN(S$3*rpd)*SIN($A$6*rpd))/COS(S$3*rpd)/COS($A$6*rpd))&gt;=1,0,ACOS((COS($C$6*rpd)-SIN(S$3*rpd)*SIN($A$6*rpd))/COS(S$3*rpd)/COS($A$6*rpd))/rpd/15)</f>
        <v>#VALUE!</v>
      </c>
    </row>
    <row r="7" customFormat="false" ht="15" hidden="false" customHeight="false" outlineLevel="0" collapsed="false">
      <c r="A7" s="21"/>
      <c r="B7" s="179" t="n">
        <v>85</v>
      </c>
      <c r="C7" s="179" t="n">
        <f aca="false">90-B7</f>
        <v>5</v>
      </c>
      <c r="D7" s="182" t="e">
        <f aca="false">IF(ABS((COS($C$7*rpd)-SIN(D$3*rpd)*SIN($A$6*rpd))/COS(D$3*rpd)/COS($A$6*rpd))&gt;=1,0,ACOS((COS($C$7*rpd)-SIN(D$3*rpd)*SIN($A$6*rpd))/COS(D$3*rpd)/COS($A$6*rpd))/rpd/15)</f>
        <v>#VALUE!</v>
      </c>
      <c r="E7" s="182" t="e">
        <f aca="false">IF(ABS((COS($C$7*rpd)-SIN(E$3*rpd)*SIN($A$6*rpd))/COS(E$3*rpd)/COS($A$6*rpd))&gt;=1,0,ACOS((COS($C$7*rpd)-SIN(E$3*rpd)*SIN($A$6*rpd))/COS(E$3*rpd)/COS($A$6*rpd))/rpd/15)</f>
        <v>#VALUE!</v>
      </c>
      <c r="F7" s="182" t="e">
        <f aca="false">IF(ABS((COS($C$7*rpd)-SIN(F$3*rpd)*SIN($A$6*rpd))/COS(F$3*rpd)/COS($A$6*rpd))&gt;=1,0,ACOS((COS($C$7*rpd)-SIN(F$3*rpd)*SIN($A$6*rpd))/COS(F$3*rpd)/COS($A$6*rpd))/rpd/15)</f>
        <v>#VALUE!</v>
      </c>
      <c r="G7" s="182" t="e">
        <f aca="false">IF(ABS((COS($C$7*rpd)-SIN(G$3*rpd)*SIN($A$6*rpd))/COS(G$3*rpd)/COS($A$6*rpd))&gt;=1,0,ACOS((COS($C$7*rpd)-SIN(G$3*rpd)*SIN($A$6*rpd))/COS(G$3*rpd)/COS($A$6*rpd))/rpd/15)</f>
        <v>#VALUE!</v>
      </c>
      <c r="H7" s="182" t="e">
        <f aca="false">IF(ABS((COS($C$7*rpd)-SIN(H$3*rpd)*SIN($A$6*rpd))/COS(H$3*rpd)/COS($A$6*rpd))&gt;=1,0,ACOS((COS($C$7*rpd)-SIN(H$3*rpd)*SIN($A$6*rpd))/COS(H$3*rpd)/COS($A$6*rpd))/rpd/15)</f>
        <v>#VALUE!</v>
      </c>
      <c r="I7" s="182" t="e">
        <f aca="false">IF(ABS((COS($C$7*rpd)-SIN(I$3*rpd)*SIN($A$6*rpd))/COS(I$3*rpd)/COS($A$6*rpd))&gt;=1,0,ACOS((COS($C$7*rpd)-SIN(I$3*rpd)*SIN($A$6*rpd))/COS(I$3*rpd)/COS($A$6*rpd))/rpd/15)</f>
        <v>#VALUE!</v>
      </c>
      <c r="J7" s="182" t="e">
        <f aca="false">IF(ABS((COS($C$7*rpd)-SIN(J$3*rpd)*SIN($A$6*rpd))/COS(J$3*rpd)/COS($A$6*rpd))&gt;=1,0,ACOS((COS($C$7*rpd)-SIN(J$3*rpd)*SIN($A$6*rpd))/COS(J$3*rpd)/COS($A$6*rpd))/rpd/15)</f>
        <v>#VALUE!</v>
      </c>
      <c r="K7" s="182" t="e">
        <f aca="false">IF(ABS((COS($C$7*rpd)-SIN(K$3*rpd)*SIN($A$6*rpd))/COS(K$3*rpd)/COS($A$6*rpd))&gt;=1,0,ACOS((COS($C$7*rpd)-SIN(K$3*rpd)*SIN($A$6*rpd))/COS(K$3*rpd)/COS($A$6*rpd))/rpd/15)</f>
        <v>#VALUE!</v>
      </c>
      <c r="L7" s="182" t="e">
        <f aca="false">IF(ABS((COS($C$7*rpd)-SIN(L$3*rpd)*SIN($A$6*rpd))/COS(L$3*rpd)/COS($A$6*rpd))&gt;=1,0,ACOS((COS($C$7*rpd)-SIN(L$3*rpd)*SIN($A$6*rpd))/COS(L$3*rpd)/COS($A$6*rpd))/rpd/15)</f>
        <v>#VALUE!</v>
      </c>
      <c r="M7" s="182" t="e">
        <f aca="false">IF(ABS((COS($C$7*rpd)-SIN(M$3*rpd)*SIN($A$6*rpd))/COS(M$3*rpd)/COS($A$6*rpd))&gt;=1,0,ACOS((COS($C$7*rpd)-SIN(M$3*rpd)*SIN($A$6*rpd))/COS(M$3*rpd)/COS($A$6*rpd))/rpd/15)</f>
        <v>#VALUE!</v>
      </c>
      <c r="N7" s="182" t="e">
        <f aca="false">IF(ABS((COS($C$7*rpd)-SIN(N$3*rpd)*SIN($A$6*rpd))/COS(N$3*rpd)/COS($A$6*rpd))&gt;=1,0,ACOS((COS($C$7*rpd)-SIN(N$3*rpd)*SIN($A$6*rpd))/COS(N$3*rpd)/COS($A$6*rpd))/rpd/15)</f>
        <v>#VALUE!</v>
      </c>
      <c r="O7" s="182" t="e">
        <f aca="false">IF(ABS((COS($C$7*rpd)-SIN(O$3*rpd)*SIN($A$6*rpd))/COS(O$3*rpd)/COS($A$6*rpd))&gt;=1,0,ACOS((COS($C$7*rpd)-SIN(O$3*rpd)*SIN($A$6*rpd))/COS(O$3*rpd)/COS($A$6*rpd))/rpd/15)</f>
        <v>#VALUE!</v>
      </c>
      <c r="P7" s="182" t="e">
        <f aca="false">IF(ABS((COS($C$7*rpd)-SIN(P$3*rpd)*SIN($A$6*rpd))/COS(P$3*rpd)/COS($A$6*rpd))&gt;=1,0,ACOS((COS($C$7*rpd)-SIN(P$3*rpd)*SIN($A$6*rpd))/COS(P$3*rpd)/COS($A$6*rpd))/rpd/15)</f>
        <v>#VALUE!</v>
      </c>
      <c r="Q7" s="182" t="e">
        <f aca="false">IF(ABS((COS($C$7*rpd)-SIN(Q$3*rpd)*SIN($A$6*rpd))/COS(Q$3*rpd)/COS($A$6*rpd))&gt;=1,0,ACOS((COS($C$7*rpd)-SIN(Q$3*rpd)*SIN($A$6*rpd))/COS(Q$3*rpd)/COS($A$6*rpd))/rpd/15)</f>
        <v>#VALUE!</v>
      </c>
      <c r="R7" s="182" t="e">
        <f aca="false">IF(ABS((COS($C$7*rpd)-SIN(R$3*rpd)*SIN($A$6*rpd))/COS(R$3*rpd)/COS($A$6*rpd))&gt;=1,0,ACOS((COS($C$7*rpd)-SIN(R$3*rpd)*SIN($A$6*rpd))/COS(R$3*rpd)/COS($A$6*rpd))/rpd/15)</f>
        <v>#VALUE!</v>
      </c>
      <c r="S7" s="182" t="e">
        <f aca="false">IF(ABS((COS($C$7*rpd)-SIN(S$3*rpd)*SIN($A$6*rpd))/COS(S$3*rpd)/COS($A$6*rpd))&gt;=1,0,ACOS((COS($C$7*rpd)-SIN(S$3*rpd)*SIN($A$6*rpd))/COS(S$3*rpd)/COS($A$6*rpd))/rpd/15)</f>
        <v>#VALUE!</v>
      </c>
    </row>
    <row r="8" customFormat="false" ht="15" hidden="false" customHeight="false" outlineLevel="0" collapsed="false">
      <c r="A8" s="21"/>
      <c r="B8" s="179" t="n">
        <v>80</v>
      </c>
      <c r="C8" s="179" t="n">
        <f aca="false">90-B8</f>
        <v>10</v>
      </c>
      <c r="D8" s="182" t="e">
        <f aca="false">IF(ABS((COS($C$8*rpd)-SIN(D$3*rpd)*SIN($A$6*rpd))/COS(D$3*rpd)/COS($A$6*rpd))&gt;=1,0,ACOS((COS($C$8*rpd)-SIN(D$3*rpd)*SIN($A$6*rpd))/COS(D$3*rpd)/COS($A$6*rpd))/rpd/15)</f>
        <v>#VALUE!</v>
      </c>
      <c r="E8" s="182" t="e">
        <f aca="false">IF(ABS((COS($C$8*rpd)-SIN(E$3*rpd)*SIN($A$6*rpd))/COS(E$3*rpd)/COS($A$6*rpd))&gt;=1,0,ACOS((COS($C$8*rpd)-SIN(E$3*rpd)*SIN($A$6*rpd))/COS(E$3*rpd)/COS($A$6*rpd))/rpd/15)</f>
        <v>#VALUE!</v>
      </c>
      <c r="F8" s="182" t="e">
        <f aca="false">IF(ABS((COS($C$8*rpd)-SIN(F$3*rpd)*SIN($A$6*rpd))/COS(F$3*rpd)/COS($A$6*rpd))&gt;=1,0,ACOS((COS($C$8*rpd)-SIN(F$3*rpd)*SIN($A$6*rpd))/COS(F$3*rpd)/COS($A$6*rpd))/rpd/15)</f>
        <v>#VALUE!</v>
      </c>
      <c r="G8" s="182" t="e">
        <f aca="false">IF(ABS((COS($C$8*rpd)-SIN(G$3*rpd)*SIN($A$6*rpd))/COS(G$3*rpd)/COS($A$6*rpd))&gt;=1,0,ACOS((COS($C$8*rpd)-SIN(G$3*rpd)*SIN($A$6*rpd))/COS(G$3*rpd)/COS($A$6*rpd))/rpd/15)</f>
        <v>#VALUE!</v>
      </c>
      <c r="H8" s="182" t="e">
        <f aca="false">IF(ABS((COS($C$8*rpd)-SIN(H$3*rpd)*SIN($A$6*rpd))/COS(H$3*rpd)/COS($A$6*rpd))&gt;=1,0,ACOS((COS($C$8*rpd)-SIN(H$3*rpd)*SIN($A$6*rpd))/COS(H$3*rpd)/COS($A$6*rpd))/rpd/15)</f>
        <v>#VALUE!</v>
      </c>
      <c r="I8" s="182" t="e">
        <f aca="false">IF(ABS((COS($C$8*rpd)-SIN(I$3*rpd)*SIN($A$6*rpd))/COS(I$3*rpd)/COS($A$6*rpd))&gt;=1,0,ACOS((COS($C$8*rpd)-SIN(I$3*rpd)*SIN($A$6*rpd))/COS(I$3*rpd)/COS($A$6*rpd))/rpd/15)</f>
        <v>#VALUE!</v>
      </c>
      <c r="J8" s="182" t="e">
        <f aca="false">IF(ABS((COS($C$8*rpd)-SIN(J$3*rpd)*SIN($A$6*rpd))/COS(J$3*rpd)/COS($A$6*rpd))&gt;=1,0,ACOS((COS($C$8*rpd)-SIN(J$3*rpd)*SIN($A$6*rpd))/COS(J$3*rpd)/COS($A$6*rpd))/rpd/15)</f>
        <v>#VALUE!</v>
      </c>
      <c r="K8" s="182" t="e">
        <f aca="false">IF(ABS((COS($C$8*rpd)-SIN(K$3*rpd)*SIN($A$6*rpd))/COS(K$3*rpd)/COS($A$6*rpd))&gt;=1,0,ACOS((COS($C$8*rpd)-SIN(K$3*rpd)*SIN($A$6*rpd))/COS(K$3*rpd)/COS($A$6*rpd))/rpd/15)</f>
        <v>#VALUE!</v>
      </c>
      <c r="L8" s="182" t="e">
        <f aca="false">IF(ABS((COS($C$8*rpd)-SIN(L$3*rpd)*SIN($A$6*rpd))/COS(L$3*rpd)/COS($A$6*rpd))&gt;=1,0,ACOS((COS($C$8*rpd)-SIN(L$3*rpd)*SIN($A$6*rpd))/COS(L$3*rpd)/COS($A$6*rpd))/rpd/15)</f>
        <v>#VALUE!</v>
      </c>
      <c r="M8" s="182" t="e">
        <f aca="false">IF(ABS((COS($C$8*rpd)-SIN(M$3*rpd)*SIN($A$6*rpd))/COS(M$3*rpd)/COS($A$6*rpd))&gt;=1,0,ACOS((COS($C$8*rpd)-SIN(M$3*rpd)*SIN($A$6*rpd))/COS(M$3*rpd)/COS($A$6*rpd))/rpd/15)</f>
        <v>#VALUE!</v>
      </c>
      <c r="N8" s="182" t="e">
        <f aca="false">IF(ABS((COS($C$8*rpd)-SIN(N$3*rpd)*SIN($A$6*rpd))/COS(N$3*rpd)/COS($A$6*rpd))&gt;=1,0,ACOS((COS($C$8*rpd)-SIN(N$3*rpd)*SIN($A$6*rpd))/COS(N$3*rpd)/COS($A$6*rpd))/rpd/15)</f>
        <v>#VALUE!</v>
      </c>
      <c r="O8" s="182" t="e">
        <f aca="false">IF(ABS((COS($C$8*rpd)-SIN(O$3*rpd)*SIN($A$6*rpd))/COS(O$3*rpd)/COS($A$6*rpd))&gt;=1,0,ACOS((COS($C$8*rpd)-SIN(O$3*rpd)*SIN($A$6*rpd))/COS(O$3*rpd)/COS($A$6*rpd))/rpd/15)</f>
        <v>#VALUE!</v>
      </c>
      <c r="P8" s="182" t="e">
        <f aca="false">IF(ABS((COS($C$8*rpd)-SIN(P$3*rpd)*SIN($A$6*rpd))/COS(P$3*rpd)/COS($A$6*rpd))&gt;=1,0,ACOS((COS($C$8*rpd)-SIN(P$3*rpd)*SIN($A$6*rpd))/COS(P$3*rpd)/COS($A$6*rpd))/rpd/15)</f>
        <v>#VALUE!</v>
      </c>
      <c r="Q8" s="182" t="e">
        <f aca="false">IF(ABS((COS($C$8*rpd)-SIN(Q$3*rpd)*SIN($A$6*rpd))/COS(Q$3*rpd)/COS($A$6*rpd))&gt;=1,0,ACOS((COS($C$8*rpd)-SIN(Q$3*rpd)*SIN($A$6*rpd))/COS(Q$3*rpd)/COS($A$6*rpd))/rpd/15)</f>
        <v>#VALUE!</v>
      </c>
      <c r="R8" s="182" t="e">
        <f aca="false">IF(ABS((COS($C$8*rpd)-SIN(R$3*rpd)*SIN($A$6*rpd))/COS(R$3*rpd)/COS($A$6*rpd))&gt;=1,0,ACOS((COS($C$8*rpd)-SIN(R$3*rpd)*SIN($A$6*rpd))/COS(R$3*rpd)/COS($A$6*rpd))/rpd/15)</f>
        <v>#VALUE!</v>
      </c>
      <c r="S8" s="182" t="e">
        <f aca="false">IF(ABS((COS($C$8*rpd)-SIN(S$3*rpd)*SIN($A$6*rpd))/COS(S$3*rpd)/COS($A$6*rpd))&gt;=1,0,ACOS((COS($C$8*rpd)-SIN(S$3*rpd)*SIN($A$6*rpd))/COS(S$3*rpd)/COS($A$6*rpd))/rpd/15)</f>
        <v>#VALUE!</v>
      </c>
    </row>
    <row r="9" customFormat="false" ht="15" hidden="false" customHeight="false" outlineLevel="0" collapsed="false">
      <c r="A9" s="21"/>
      <c r="B9" s="179" t="n">
        <v>75</v>
      </c>
      <c r="C9" s="179" t="n">
        <f aca="false">90-B9</f>
        <v>15</v>
      </c>
      <c r="D9" s="182" t="e">
        <f aca="false">IF(ABS((COS($C$9*rpd)-SIN(D$3*rpd)*SIN($A$6*rpd))/COS(D$3*rpd)/COS($A$6*rpd))&gt;=1,0,ACOS((COS($C$9*rpd)-SIN(D$3*rpd)*SIN($A$6*rpd))/COS(D$3*rpd)/COS($A$6*rpd))/rpd/15)</f>
        <v>#VALUE!</v>
      </c>
      <c r="E9" s="182" t="e">
        <f aca="false">IF(ABS((COS($C$9*rpd)-SIN(E$3*rpd)*SIN($A$6*rpd))/COS(E$3*rpd)/COS($A$6*rpd))&gt;=1,0,ACOS((COS($C$9*rpd)-SIN(E$3*rpd)*SIN($A$6*rpd))/COS(E$3*rpd)/COS($A$6*rpd))/rpd/15)</f>
        <v>#VALUE!</v>
      </c>
      <c r="F9" s="182" t="e">
        <f aca="false">IF(ABS((COS($C$9*rpd)-SIN(F$3*rpd)*SIN($A$6*rpd))/COS(F$3*rpd)/COS($A$6*rpd))&gt;=1,0,ACOS((COS($C$9*rpd)-SIN(F$3*rpd)*SIN($A$6*rpd))/COS(F$3*rpd)/COS($A$6*rpd))/rpd/15)</f>
        <v>#VALUE!</v>
      </c>
      <c r="G9" s="182" t="e">
        <f aca="false">IF(ABS((COS($C$9*rpd)-SIN(G$3*rpd)*SIN($A$6*rpd))/COS(G$3*rpd)/COS($A$6*rpd))&gt;=1,0,ACOS((COS($C$9*rpd)-SIN(G$3*rpd)*SIN($A$6*rpd))/COS(G$3*rpd)/COS($A$6*rpd))/rpd/15)</f>
        <v>#VALUE!</v>
      </c>
      <c r="H9" s="182" t="e">
        <f aca="false">IF(ABS((COS($C$9*rpd)-SIN(H$3*rpd)*SIN($A$6*rpd))/COS(H$3*rpd)/COS($A$6*rpd))&gt;=1,0,ACOS((COS($C$9*rpd)-SIN(H$3*rpd)*SIN($A$6*rpd))/COS(H$3*rpd)/COS($A$6*rpd))/rpd/15)</f>
        <v>#VALUE!</v>
      </c>
      <c r="I9" s="182" t="e">
        <f aca="false">IF(ABS((COS($C$9*rpd)-SIN(I$3*rpd)*SIN($A$6*rpd))/COS(I$3*rpd)/COS($A$6*rpd))&gt;=1,0,ACOS((COS($C$9*rpd)-SIN(I$3*rpd)*SIN($A$6*rpd))/COS(I$3*rpd)/COS($A$6*rpd))/rpd/15)</f>
        <v>#VALUE!</v>
      </c>
      <c r="J9" s="182" t="e">
        <f aca="false">IF(ABS((COS($C$9*rpd)-SIN(J$3*rpd)*SIN($A$6*rpd))/COS(J$3*rpd)/COS($A$6*rpd))&gt;=1,0,ACOS((COS($C$9*rpd)-SIN(J$3*rpd)*SIN($A$6*rpd))/COS(J$3*rpd)/COS($A$6*rpd))/rpd/15)</f>
        <v>#VALUE!</v>
      </c>
      <c r="K9" s="182" t="e">
        <f aca="false">IF(ABS((COS($C$9*rpd)-SIN(K$3*rpd)*SIN($A$6*rpd))/COS(K$3*rpd)/COS($A$6*rpd))&gt;=1,0,ACOS((COS($C$9*rpd)-SIN(K$3*rpd)*SIN($A$6*rpd))/COS(K$3*rpd)/COS($A$6*rpd))/rpd/15)</f>
        <v>#VALUE!</v>
      </c>
      <c r="L9" s="182" t="e">
        <f aca="false">IF(ABS((COS($C$9*rpd)-SIN(L$3*rpd)*SIN($A$6*rpd))/COS(L$3*rpd)/COS($A$6*rpd))&gt;=1,0,ACOS((COS($C$9*rpd)-SIN(L$3*rpd)*SIN($A$6*rpd))/COS(L$3*rpd)/COS($A$6*rpd))/rpd/15)</f>
        <v>#VALUE!</v>
      </c>
      <c r="M9" s="182" t="e">
        <f aca="false">IF(ABS((COS($C$9*rpd)-SIN(M$3*rpd)*SIN($A$6*rpd))/COS(M$3*rpd)/COS($A$6*rpd))&gt;=1,0,ACOS((COS($C$9*rpd)-SIN(M$3*rpd)*SIN($A$6*rpd))/COS(M$3*rpd)/COS($A$6*rpd))/rpd/15)</f>
        <v>#VALUE!</v>
      </c>
      <c r="N9" s="182" t="e">
        <f aca="false">IF(ABS((COS($C$9*rpd)-SIN(N$3*rpd)*SIN($A$6*rpd))/COS(N$3*rpd)/COS($A$6*rpd))&gt;=1,0,ACOS((COS($C$9*rpd)-SIN(N$3*rpd)*SIN($A$6*rpd))/COS(N$3*rpd)/COS($A$6*rpd))/rpd/15)</f>
        <v>#VALUE!</v>
      </c>
      <c r="O9" s="182" t="e">
        <f aca="false">IF(ABS((COS($C$9*rpd)-SIN(O$3*rpd)*SIN($A$6*rpd))/COS(O$3*rpd)/COS($A$6*rpd))&gt;=1,0,ACOS((COS($C$9*rpd)-SIN(O$3*rpd)*SIN($A$6*rpd))/COS(O$3*rpd)/COS($A$6*rpd))/rpd/15)</f>
        <v>#VALUE!</v>
      </c>
      <c r="P9" s="182" t="e">
        <f aca="false">IF(ABS((COS($C$9*rpd)-SIN(P$3*rpd)*SIN($A$6*rpd))/COS(P$3*rpd)/COS($A$6*rpd))&gt;=1,0,ACOS((COS($C$9*rpd)-SIN(P$3*rpd)*SIN($A$6*rpd))/COS(P$3*rpd)/COS($A$6*rpd))/rpd/15)</f>
        <v>#VALUE!</v>
      </c>
      <c r="Q9" s="182" t="e">
        <f aca="false">IF(ABS((COS($C$9*rpd)-SIN(Q$3*rpd)*SIN($A$6*rpd))/COS(Q$3*rpd)/COS($A$6*rpd))&gt;=1,0,ACOS((COS($C$9*rpd)-SIN(Q$3*rpd)*SIN($A$6*rpd))/COS(Q$3*rpd)/COS($A$6*rpd))/rpd/15)</f>
        <v>#VALUE!</v>
      </c>
      <c r="R9" s="182" t="e">
        <f aca="false">IF(ABS((COS($C$9*rpd)-SIN(R$3*rpd)*SIN($A$6*rpd))/COS(R$3*rpd)/COS($A$6*rpd))&gt;=1,0,ACOS((COS($C$9*rpd)-SIN(R$3*rpd)*SIN($A$6*rpd))/COS(R$3*rpd)/COS($A$6*rpd))/rpd/15)</f>
        <v>#VALUE!</v>
      </c>
      <c r="S9" s="182" t="e">
        <f aca="false">IF(ABS((COS($C$9*rpd)-SIN(S$3*rpd)*SIN($A$6*rpd))/COS(S$3*rpd)/COS($A$6*rpd))&gt;=1,0,ACOS((COS($C$9*rpd)-SIN(S$3*rpd)*SIN($A$6*rpd))/COS(S$3*rpd)/COS($A$6*rpd))/rpd/15)</f>
        <v>#VALUE!</v>
      </c>
    </row>
    <row r="10" customFormat="false" ht="15" hidden="false" customHeight="false" outlineLevel="0" collapsed="false">
      <c r="A10" s="21"/>
      <c r="B10" s="179" t="n">
        <v>70</v>
      </c>
      <c r="C10" s="179" t="n">
        <f aca="false">90-B10</f>
        <v>20</v>
      </c>
      <c r="D10" s="182" t="e">
        <f aca="false">IF(ABS((COS($C$10*rpd)-SIN(D$3*rpd)*SIN($A$6*rpd))/COS(D$3*rpd)/COS($A$6*rpd))&gt;=1,0,ACOS((COS($C$10*rpd)-SIN(D$3*rpd)*SIN($A$6*rpd))/COS(D$3*rpd)/COS($A$6*rpd))/rpd/15)</f>
        <v>#VALUE!</v>
      </c>
      <c r="E10" s="182" t="e">
        <f aca="false">IF(ABS((COS($C$10*rpd)-SIN(E$3*rpd)*SIN($A$6*rpd))/COS(E$3*rpd)/COS($A$6*rpd))&gt;=1,0,ACOS((COS($C$10*rpd)-SIN(E$3*rpd)*SIN($A$6*rpd))/COS(E$3*rpd)/COS($A$6*rpd))/rpd/15)</f>
        <v>#VALUE!</v>
      </c>
      <c r="F10" s="182" t="e">
        <f aca="false">IF(ABS((COS($C$10*rpd)-SIN(F$3*rpd)*SIN($A$6*rpd))/COS(F$3*rpd)/COS($A$6*rpd))&gt;=1,0,ACOS((COS($C$10*rpd)-SIN(F$3*rpd)*SIN($A$6*rpd))/COS(F$3*rpd)/COS($A$6*rpd))/rpd/15)</f>
        <v>#VALUE!</v>
      </c>
      <c r="G10" s="182" t="e">
        <f aca="false">IF(ABS((COS($C$10*rpd)-SIN(G$3*rpd)*SIN($A$6*rpd))/COS(G$3*rpd)/COS($A$6*rpd))&gt;=1,0,ACOS((COS($C$10*rpd)-SIN(G$3*rpd)*SIN($A$6*rpd))/COS(G$3*rpd)/COS($A$6*rpd))/rpd/15)</f>
        <v>#VALUE!</v>
      </c>
      <c r="H10" s="182" t="e">
        <f aca="false">IF(ABS((COS($C$10*rpd)-SIN(H$3*rpd)*SIN($A$6*rpd))/COS(H$3*rpd)/COS($A$6*rpd))&gt;=1,0,ACOS((COS($C$10*rpd)-SIN(H$3*rpd)*SIN($A$6*rpd))/COS(H$3*rpd)/COS($A$6*rpd))/rpd/15)</f>
        <v>#VALUE!</v>
      </c>
      <c r="I10" s="182" t="e">
        <f aca="false">IF(ABS((COS($C$10*rpd)-SIN(I$3*rpd)*SIN($A$6*rpd))/COS(I$3*rpd)/COS($A$6*rpd))&gt;=1,0,ACOS((COS($C$10*rpd)-SIN(I$3*rpd)*SIN($A$6*rpd))/COS(I$3*rpd)/COS($A$6*rpd))/rpd/15)</f>
        <v>#VALUE!</v>
      </c>
      <c r="J10" s="182" t="e">
        <f aca="false">IF(ABS((COS($C$10*rpd)-SIN(J$3*rpd)*SIN($A$6*rpd))/COS(J$3*rpd)/COS($A$6*rpd))&gt;=1,0,ACOS((COS($C$10*rpd)-SIN(J$3*rpd)*SIN($A$6*rpd))/COS(J$3*rpd)/COS($A$6*rpd))/rpd/15)</f>
        <v>#VALUE!</v>
      </c>
      <c r="K10" s="182" t="e">
        <f aca="false">IF(ABS((COS($C$10*rpd)-SIN(K$3*rpd)*SIN($A$6*rpd))/COS(K$3*rpd)/COS($A$6*rpd))&gt;=1,0,ACOS((COS($C$10*rpd)-SIN(K$3*rpd)*SIN($A$6*rpd))/COS(K$3*rpd)/COS($A$6*rpd))/rpd/15)</f>
        <v>#VALUE!</v>
      </c>
      <c r="L10" s="182" t="e">
        <f aca="false">IF(ABS((COS($C$10*rpd)-SIN(L$3*rpd)*SIN($A$6*rpd))/COS(L$3*rpd)/COS($A$6*rpd))&gt;=1,0,ACOS((COS($C$10*rpd)-SIN(L$3*rpd)*SIN($A$6*rpd))/COS(L$3*rpd)/COS($A$6*rpd))/rpd/15)</f>
        <v>#VALUE!</v>
      </c>
      <c r="M10" s="182" t="e">
        <f aca="false">IF(ABS((COS($C$10*rpd)-SIN(M$3*rpd)*SIN($A$6*rpd))/COS(M$3*rpd)/COS($A$6*rpd))&gt;=1,0,ACOS((COS($C$10*rpd)-SIN(M$3*rpd)*SIN($A$6*rpd))/COS(M$3*rpd)/COS($A$6*rpd))/rpd/15)</f>
        <v>#VALUE!</v>
      </c>
      <c r="N10" s="182" t="e">
        <f aca="false">IF(ABS((COS($C$10*rpd)-SIN(N$3*rpd)*SIN($A$6*rpd))/COS(N$3*rpd)/COS($A$6*rpd))&gt;=1,0,ACOS((COS($C$10*rpd)-SIN(N$3*rpd)*SIN($A$6*rpd))/COS(N$3*rpd)/COS($A$6*rpd))/rpd/15)</f>
        <v>#VALUE!</v>
      </c>
      <c r="O10" s="182" t="e">
        <f aca="false">IF(ABS((COS($C$10*rpd)-SIN(O$3*rpd)*SIN($A$6*rpd))/COS(O$3*rpd)/COS($A$6*rpd))&gt;=1,0,ACOS((COS($C$10*rpd)-SIN(O$3*rpd)*SIN($A$6*rpd))/COS(O$3*rpd)/COS($A$6*rpd))/rpd/15)</f>
        <v>#VALUE!</v>
      </c>
      <c r="P10" s="182" t="e">
        <f aca="false">IF(ABS((COS($C$10*rpd)-SIN(P$3*rpd)*SIN($A$6*rpd))/COS(P$3*rpd)/COS($A$6*rpd))&gt;=1,0,ACOS((COS($C$10*rpd)-SIN(P$3*rpd)*SIN($A$6*rpd))/COS(P$3*rpd)/COS($A$6*rpd))/rpd/15)</f>
        <v>#VALUE!</v>
      </c>
      <c r="Q10" s="182" t="e">
        <f aca="false">IF(ABS((COS($C$10*rpd)-SIN(Q$3*rpd)*SIN($A$6*rpd))/COS(Q$3*rpd)/COS($A$6*rpd))&gt;=1,0,ACOS((COS($C$10*rpd)-SIN(Q$3*rpd)*SIN($A$6*rpd))/COS(Q$3*rpd)/COS($A$6*rpd))/rpd/15)</f>
        <v>#VALUE!</v>
      </c>
      <c r="R10" s="182" t="e">
        <f aca="false">IF(ABS((COS($C$10*rpd)-SIN(R$3*rpd)*SIN($A$6*rpd))/COS(R$3*rpd)/COS($A$6*rpd))&gt;=1,0,ACOS((COS($C$10*rpd)-SIN(R$3*rpd)*SIN($A$6*rpd))/COS(R$3*rpd)/COS($A$6*rpd))/rpd/15)</f>
        <v>#VALUE!</v>
      </c>
      <c r="S10" s="182" t="e">
        <f aca="false">IF(ABS((COS($C$10*rpd)-SIN(S$3*rpd)*SIN($A$6*rpd))/COS(S$3*rpd)/COS($A$6*rpd))&gt;=1,0,ACOS((COS($C$10*rpd)-SIN(S$3*rpd)*SIN($A$6*rpd))/COS(S$3*rpd)/COS($A$6*rpd))/rpd/15)</f>
        <v>#VALUE!</v>
      </c>
    </row>
    <row r="11" customFormat="false" ht="15" hidden="false" customHeight="false" outlineLevel="0" collapsed="false">
      <c r="A11" s="21"/>
      <c r="B11" s="179" t="n">
        <v>65</v>
      </c>
      <c r="C11" s="179" t="n">
        <f aca="false">90-B11</f>
        <v>25</v>
      </c>
      <c r="D11" s="182" t="e">
        <f aca="false">IF(ABS((COS($C$11*rpd)-SIN(D$3*rpd)*SIN($A$6*rpd))/COS(D$3*rpd)/COS($A$6*rpd))&gt;=1,0,ACOS((COS($C$11*rpd)-SIN(D$3*rpd)*SIN($A$6*rpd))/COS(D$3*rpd)/COS($A$6*rpd))/rpd/15)</f>
        <v>#VALUE!</v>
      </c>
      <c r="E11" s="182" t="e">
        <f aca="false">IF(ABS((COS($C$11*rpd)-SIN(E$3*rpd)*SIN($A$6*rpd))/COS(E$3*rpd)/COS($A$6*rpd))&gt;=1,0,ACOS((COS($C$11*rpd)-SIN(E$3*rpd)*SIN($A$6*rpd))/COS(E$3*rpd)/COS($A$6*rpd))/rpd/15)</f>
        <v>#VALUE!</v>
      </c>
      <c r="F11" s="182" t="e">
        <f aca="false">IF(ABS((COS($C$11*rpd)-SIN(F$3*rpd)*SIN($A$6*rpd))/COS(F$3*rpd)/COS($A$6*rpd))&gt;=1,0,ACOS((COS($C$11*rpd)-SIN(F$3*rpd)*SIN($A$6*rpd))/COS(F$3*rpd)/COS($A$6*rpd))/rpd/15)</f>
        <v>#VALUE!</v>
      </c>
      <c r="G11" s="182" t="e">
        <f aca="false">IF(ABS((COS($C$11*rpd)-SIN(G$3*rpd)*SIN($A$6*rpd))/COS(G$3*rpd)/COS($A$6*rpd))&gt;=1,0,ACOS((COS($C$11*rpd)-SIN(G$3*rpd)*SIN($A$6*rpd))/COS(G$3*rpd)/COS($A$6*rpd))/rpd/15)</f>
        <v>#VALUE!</v>
      </c>
      <c r="H11" s="182" t="e">
        <f aca="false">IF(ABS((COS($C$11*rpd)-SIN(H$3*rpd)*SIN($A$6*rpd))/COS(H$3*rpd)/COS($A$6*rpd))&gt;=1,0,ACOS((COS($C$11*rpd)-SIN(H$3*rpd)*SIN($A$6*rpd))/COS(H$3*rpd)/COS($A$6*rpd))/rpd/15)</f>
        <v>#VALUE!</v>
      </c>
      <c r="I11" s="182" t="e">
        <f aca="false">IF(ABS((COS($C$11*rpd)-SIN(I$3*rpd)*SIN($A$6*rpd))/COS(I$3*rpd)/COS($A$6*rpd))&gt;=1,0,ACOS((COS($C$11*rpd)-SIN(I$3*rpd)*SIN($A$6*rpd))/COS(I$3*rpd)/COS($A$6*rpd))/rpd/15)</f>
        <v>#VALUE!</v>
      </c>
      <c r="J11" s="182" t="e">
        <f aca="false">IF(ABS((COS($C$11*rpd)-SIN(J$3*rpd)*SIN($A$6*rpd))/COS(J$3*rpd)/COS($A$6*rpd))&gt;=1,0,ACOS((COS($C$11*rpd)-SIN(J$3*rpd)*SIN($A$6*rpd))/COS(J$3*rpd)/COS($A$6*rpd))/rpd/15)</f>
        <v>#VALUE!</v>
      </c>
      <c r="K11" s="182" t="e">
        <f aca="false">IF(ABS((COS($C$11*rpd)-SIN(K$3*rpd)*SIN($A$6*rpd))/COS(K$3*rpd)/COS($A$6*rpd))&gt;=1,0,ACOS((COS($C$11*rpd)-SIN(K$3*rpd)*SIN($A$6*rpd))/COS(K$3*rpd)/COS($A$6*rpd))/rpd/15)</f>
        <v>#VALUE!</v>
      </c>
      <c r="L11" s="182" t="e">
        <f aca="false">IF(ABS((COS($C$11*rpd)-SIN(L$3*rpd)*SIN($A$6*rpd))/COS(L$3*rpd)/COS($A$6*rpd))&gt;=1,0,ACOS((COS($C$11*rpd)-SIN(L$3*rpd)*SIN($A$6*rpd))/COS(L$3*rpd)/COS($A$6*rpd))/rpd/15)</f>
        <v>#VALUE!</v>
      </c>
      <c r="M11" s="182" t="e">
        <f aca="false">IF(ABS((COS($C$11*rpd)-SIN(M$3*rpd)*SIN($A$6*rpd))/COS(M$3*rpd)/COS($A$6*rpd))&gt;=1,0,ACOS((COS($C$11*rpd)-SIN(M$3*rpd)*SIN($A$6*rpd))/COS(M$3*rpd)/COS($A$6*rpd))/rpd/15)</f>
        <v>#VALUE!</v>
      </c>
      <c r="N11" s="182" t="e">
        <f aca="false">IF(ABS((COS($C$11*rpd)-SIN(N$3*rpd)*SIN($A$6*rpd))/COS(N$3*rpd)/COS($A$6*rpd))&gt;=1,0,ACOS((COS($C$11*rpd)-SIN(N$3*rpd)*SIN($A$6*rpd))/COS(N$3*rpd)/COS($A$6*rpd))/rpd/15)</f>
        <v>#VALUE!</v>
      </c>
      <c r="O11" s="182" t="e">
        <f aca="false">IF(ABS((COS($C$11*rpd)-SIN(O$3*rpd)*SIN($A$6*rpd))/COS(O$3*rpd)/COS($A$6*rpd))&gt;=1,0,ACOS((COS($C$11*rpd)-SIN(O$3*rpd)*SIN($A$6*rpd))/COS(O$3*rpd)/COS($A$6*rpd))/rpd/15)</f>
        <v>#VALUE!</v>
      </c>
      <c r="P11" s="182" t="e">
        <f aca="false">IF(ABS((COS($C$11*rpd)-SIN(P$3*rpd)*SIN($A$6*rpd))/COS(P$3*rpd)/COS($A$6*rpd))&gt;=1,0,ACOS((COS($C$11*rpd)-SIN(P$3*rpd)*SIN($A$6*rpd))/COS(P$3*rpd)/COS($A$6*rpd))/rpd/15)</f>
        <v>#VALUE!</v>
      </c>
      <c r="Q11" s="182" t="e">
        <f aca="false">IF(ABS((COS($C$11*rpd)-SIN(Q$3*rpd)*SIN($A$6*rpd))/COS(Q$3*rpd)/COS($A$6*rpd))&gt;=1,0,ACOS((COS($C$11*rpd)-SIN(Q$3*rpd)*SIN($A$6*rpd))/COS(Q$3*rpd)/COS($A$6*rpd))/rpd/15)</f>
        <v>#VALUE!</v>
      </c>
      <c r="R11" s="182" t="e">
        <f aca="false">IF(ABS((COS($C$11*rpd)-SIN(R$3*rpd)*SIN($A$6*rpd))/COS(R$3*rpd)/COS($A$6*rpd))&gt;=1,0,ACOS((COS($C$11*rpd)-SIN(R$3*rpd)*SIN($A$6*rpd))/COS(R$3*rpd)/COS($A$6*rpd))/rpd/15)</f>
        <v>#VALUE!</v>
      </c>
      <c r="S11" s="182" t="e">
        <f aca="false">IF(ABS((COS($C$11*rpd)-SIN(S$3*rpd)*SIN($A$6*rpd))/COS(S$3*rpd)/COS($A$6*rpd))&gt;=1,0,ACOS((COS($C$11*rpd)-SIN(S$3*rpd)*SIN($A$6*rpd))/COS(S$3*rpd)/COS($A$6*rpd))/rpd/15)</f>
        <v>#VALUE!</v>
      </c>
    </row>
    <row r="12" customFormat="false" ht="15" hidden="false" customHeight="false" outlineLevel="0" collapsed="false">
      <c r="A12" s="21"/>
      <c r="B12" s="179" t="n">
        <v>60</v>
      </c>
      <c r="C12" s="179" t="n">
        <f aca="false">90-B12</f>
        <v>30</v>
      </c>
      <c r="D12" s="182" t="e">
        <f aca="false">IF(ABS((COS($C$12*rpd)-SIN(D$3*rpd)*SIN($A$6*rpd))/COS(D$3*rpd)/COS($A$6*rpd))&gt;=1,0,ACOS((COS($C$12*rpd)-SIN(D$3*rpd)*SIN($A$6*rpd))/COS(D$3*rpd)/COS($A$6*rpd))/rpd/15)</f>
        <v>#VALUE!</v>
      </c>
      <c r="E12" s="182" t="e">
        <f aca="false">IF(ABS((COS($C$12*rpd)-SIN(E$3*rpd)*SIN($A$6*rpd))/COS(E$3*rpd)/COS($A$6*rpd))&gt;=1,0,ACOS((COS($C$12*rpd)-SIN(E$3*rpd)*SIN($A$6*rpd))/COS(E$3*rpd)/COS($A$6*rpd))/rpd/15)</f>
        <v>#VALUE!</v>
      </c>
      <c r="F12" s="182" t="e">
        <f aca="false">IF(ABS((COS($C$12*rpd)-SIN(F$3*rpd)*SIN($A$6*rpd))/COS(F$3*rpd)/COS($A$6*rpd))&gt;=1,0,ACOS((COS($C$12*rpd)-SIN(F$3*rpd)*SIN($A$6*rpd))/COS(F$3*rpd)/COS($A$6*rpd))/rpd/15)</f>
        <v>#VALUE!</v>
      </c>
      <c r="G12" s="182" t="e">
        <f aca="false">IF(ABS((COS($C$12*rpd)-SIN(G$3*rpd)*SIN($A$6*rpd))/COS(G$3*rpd)/COS($A$6*rpd))&gt;=1,0,ACOS((COS($C$12*rpd)-SIN(G$3*rpd)*SIN($A$6*rpd))/COS(G$3*rpd)/COS($A$6*rpd))/rpd/15)</f>
        <v>#VALUE!</v>
      </c>
      <c r="H12" s="182" t="e">
        <f aca="false">IF(ABS((COS($C$12*rpd)-SIN(H$3*rpd)*SIN($A$6*rpd))/COS(H$3*rpd)/COS($A$6*rpd))&gt;=1,0,ACOS((COS($C$12*rpd)-SIN(H$3*rpd)*SIN($A$6*rpd))/COS(H$3*rpd)/COS($A$6*rpd))/rpd/15)</f>
        <v>#VALUE!</v>
      </c>
      <c r="I12" s="182" t="e">
        <f aca="false">IF(ABS((COS($C$12*rpd)-SIN(I$3*rpd)*SIN($A$6*rpd))/COS(I$3*rpd)/COS($A$6*rpd))&gt;=1,0,ACOS((COS($C$12*rpd)-SIN(I$3*rpd)*SIN($A$6*rpd))/COS(I$3*rpd)/COS($A$6*rpd))/rpd/15)</f>
        <v>#VALUE!</v>
      </c>
      <c r="J12" s="182" t="e">
        <f aca="false">IF(ABS((COS($C$12*rpd)-SIN(J$3*rpd)*SIN($A$6*rpd))/COS(J$3*rpd)/COS($A$6*rpd))&gt;=1,0,ACOS((COS($C$12*rpd)-SIN(J$3*rpd)*SIN($A$6*rpd))/COS(J$3*rpd)/COS($A$6*rpd))/rpd/15)</f>
        <v>#VALUE!</v>
      </c>
      <c r="K12" s="182" t="e">
        <f aca="false">IF(ABS((COS($C$12*rpd)-SIN(K$3*rpd)*SIN($A$6*rpd))/COS(K$3*rpd)/COS($A$6*rpd))&gt;=1,0,ACOS((COS($C$12*rpd)-SIN(K$3*rpd)*SIN($A$6*rpd))/COS(K$3*rpd)/COS($A$6*rpd))/rpd/15)</f>
        <v>#VALUE!</v>
      </c>
      <c r="L12" s="182" t="e">
        <f aca="false">IF(ABS((COS($C$12*rpd)-SIN(L$3*rpd)*SIN($A$6*rpd))/COS(L$3*rpd)/COS($A$6*rpd))&gt;=1,0,ACOS((COS($C$12*rpd)-SIN(L$3*rpd)*SIN($A$6*rpd))/COS(L$3*rpd)/COS($A$6*rpd))/rpd/15)</f>
        <v>#VALUE!</v>
      </c>
      <c r="M12" s="182" t="e">
        <f aca="false">IF(ABS((COS($C$12*rpd)-SIN(M$3*rpd)*SIN($A$6*rpd))/COS(M$3*rpd)/COS($A$6*rpd))&gt;=1,0,ACOS((COS($C$12*rpd)-SIN(M$3*rpd)*SIN($A$6*rpd))/COS(M$3*rpd)/COS($A$6*rpd))/rpd/15)</f>
        <v>#VALUE!</v>
      </c>
      <c r="N12" s="182" t="e">
        <f aca="false">IF(ABS((COS($C$12*rpd)-SIN(N$3*rpd)*SIN($A$6*rpd))/COS(N$3*rpd)/COS($A$6*rpd))&gt;=1,0,ACOS((COS($C$12*rpd)-SIN(N$3*rpd)*SIN($A$6*rpd))/COS(N$3*rpd)/COS($A$6*rpd))/rpd/15)</f>
        <v>#VALUE!</v>
      </c>
      <c r="O12" s="182" t="e">
        <f aca="false">IF(ABS((COS($C$12*rpd)-SIN(O$3*rpd)*SIN($A$6*rpd))/COS(O$3*rpd)/COS($A$6*rpd))&gt;=1,0,ACOS((COS($C$12*rpd)-SIN(O$3*rpd)*SIN($A$6*rpd))/COS(O$3*rpd)/COS($A$6*rpd))/rpd/15)</f>
        <v>#VALUE!</v>
      </c>
      <c r="P12" s="182" t="e">
        <f aca="false">IF(ABS((COS($C$12*rpd)-SIN(P$3*rpd)*SIN($A$6*rpd))/COS(P$3*rpd)/COS($A$6*rpd))&gt;=1,0,ACOS((COS($C$12*rpd)-SIN(P$3*rpd)*SIN($A$6*rpd))/COS(P$3*rpd)/COS($A$6*rpd))/rpd/15)</f>
        <v>#VALUE!</v>
      </c>
      <c r="Q12" s="182" t="e">
        <f aca="false">IF(ABS((COS($C$12*rpd)-SIN(Q$3*rpd)*SIN($A$6*rpd))/COS(Q$3*rpd)/COS($A$6*rpd))&gt;=1,0,ACOS((COS($C$12*rpd)-SIN(Q$3*rpd)*SIN($A$6*rpd))/COS(Q$3*rpd)/COS($A$6*rpd))/rpd/15)</f>
        <v>#VALUE!</v>
      </c>
      <c r="R12" s="182" t="e">
        <f aca="false">IF(ABS((COS($C$12*rpd)-SIN(R$3*rpd)*SIN($A$6*rpd))/COS(R$3*rpd)/COS($A$6*rpd))&gt;=1,0,ACOS((COS($C$12*rpd)-SIN(R$3*rpd)*SIN($A$6*rpd))/COS(R$3*rpd)/COS($A$6*rpd))/rpd/15)</f>
        <v>#VALUE!</v>
      </c>
      <c r="S12" s="182" t="e">
        <f aca="false">IF(ABS((COS($C$12*rpd)-SIN(S$3*rpd)*SIN($A$6*rpd))/COS(S$3*rpd)/COS($A$6*rpd))&gt;=1,0,ACOS((COS($C$12*rpd)-SIN(S$3*rpd)*SIN($A$6*rpd))/COS(S$3*rpd)/COS($A$6*rpd))/rpd/15)</f>
        <v>#VALUE!</v>
      </c>
    </row>
    <row r="13" customFormat="false" ht="15" hidden="false" customHeight="false" outlineLevel="0" collapsed="false">
      <c r="A13" s="21"/>
      <c r="B13" s="179" t="n">
        <v>55</v>
      </c>
      <c r="C13" s="179" t="n">
        <f aca="false">90-B13</f>
        <v>35</v>
      </c>
      <c r="D13" s="182" t="e">
        <f aca="false">IF(ABS((COS($C$13*rpd)-SIN(D$3*rpd)*SIN($A$6*rpd))/COS(D$3*rpd)/COS($A$6*rpd))&gt;=1,0,ACOS((COS($C$13*rpd)-SIN(D$3*rpd)*SIN($A$6*rpd))/COS(D$3*rpd)/COS($A$6*rpd))/rpd/15)</f>
        <v>#VALUE!</v>
      </c>
      <c r="E13" s="182" t="e">
        <f aca="false">IF(ABS((COS($C$13*rpd)-SIN(E$3*rpd)*SIN($A$6*rpd))/COS(E$3*rpd)/COS($A$6*rpd))&gt;=1,0,ACOS((COS($C$13*rpd)-SIN(E$3*rpd)*SIN($A$6*rpd))/COS(E$3*rpd)/COS($A$6*rpd))/rpd/15)</f>
        <v>#VALUE!</v>
      </c>
      <c r="F13" s="182" t="e">
        <f aca="false">IF(ABS((COS($C$13*rpd)-SIN(F$3*rpd)*SIN($A$6*rpd))/COS(F$3*rpd)/COS($A$6*rpd))&gt;=1,0,ACOS((COS($C$13*rpd)-SIN(F$3*rpd)*SIN($A$6*rpd))/COS(F$3*rpd)/COS($A$6*rpd))/rpd/15)</f>
        <v>#VALUE!</v>
      </c>
      <c r="G13" s="182" t="e">
        <f aca="false">IF(ABS((COS($C$13*rpd)-SIN(G$3*rpd)*SIN($A$6*rpd))/COS(G$3*rpd)/COS($A$6*rpd))&gt;=1,0,ACOS((COS($C$13*rpd)-SIN(G$3*rpd)*SIN($A$6*rpd))/COS(G$3*rpd)/COS($A$6*rpd))/rpd/15)</f>
        <v>#VALUE!</v>
      </c>
      <c r="H13" s="182" t="e">
        <f aca="false">IF(ABS((COS($C$13*rpd)-SIN(H$3*rpd)*SIN($A$6*rpd))/COS(H$3*rpd)/COS($A$6*rpd))&gt;=1,0,ACOS((COS($C$13*rpd)-SIN(H$3*rpd)*SIN($A$6*rpd))/COS(H$3*rpd)/COS($A$6*rpd))/rpd/15)</f>
        <v>#VALUE!</v>
      </c>
      <c r="I13" s="182" t="e">
        <f aca="false">IF(ABS((COS($C$13*rpd)-SIN(I$3*rpd)*SIN($A$6*rpd))/COS(I$3*rpd)/COS($A$6*rpd))&gt;=1,0,ACOS((COS($C$13*rpd)-SIN(I$3*rpd)*SIN($A$6*rpd))/COS(I$3*rpd)/COS($A$6*rpd))/rpd/15)</f>
        <v>#VALUE!</v>
      </c>
      <c r="J13" s="182" t="e">
        <f aca="false">IF(ABS((COS($C$13*rpd)-SIN(J$3*rpd)*SIN($A$6*rpd))/COS(J$3*rpd)/COS($A$6*rpd))&gt;=1,0,ACOS((COS($C$13*rpd)-SIN(J$3*rpd)*SIN($A$6*rpd))/COS(J$3*rpd)/COS($A$6*rpd))/rpd/15)</f>
        <v>#VALUE!</v>
      </c>
      <c r="K13" s="182" t="e">
        <f aca="false">IF(ABS((COS($C$13*rpd)-SIN(K$3*rpd)*SIN($A$6*rpd))/COS(K$3*rpd)/COS($A$6*rpd))&gt;=1,0,ACOS((COS($C$13*rpd)-SIN(K$3*rpd)*SIN($A$6*rpd))/COS(K$3*rpd)/COS($A$6*rpd))/rpd/15)</f>
        <v>#VALUE!</v>
      </c>
      <c r="L13" s="182" t="e">
        <f aca="false">IF(ABS((COS($C$13*rpd)-SIN(L$3*rpd)*SIN($A$6*rpd))/COS(L$3*rpd)/COS($A$6*rpd))&gt;=1,0,ACOS((COS($C$13*rpd)-SIN(L$3*rpd)*SIN($A$6*rpd))/COS(L$3*rpd)/COS($A$6*rpd))/rpd/15)</f>
        <v>#VALUE!</v>
      </c>
      <c r="M13" s="182" t="e">
        <f aca="false">IF(ABS((COS($C$13*rpd)-SIN(M$3*rpd)*SIN($A$6*rpd))/COS(M$3*rpd)/COS($A$6*rpd))&gt;=1,0,ACOS((COS($C$13*rpd)-SIN(M$3*rpd)*SIN($A$6*rpd))/COS(M$3*rpd)/COS($A$6*rpd))/rpd/15)</f>
        <v>#VALUE!</v>
      </c>
      <c r="N13" s="182" t="e">
        <f aca="false">IF(ABS((COS($C$13*rpd)-SIN(N$3*rpd)*SIN($A$6*rpd))/COS(N$3*rpd)/COS($A$6*rpd))&gt;=1,0,ACOS((COS($C$13*rpd)-SIN(N$3*rpd)*SIN($A$6*rpd))/COS(N$3*rpd)/COS($A$6*rpd))/rpd/15)</f>
        <v>#VALUE!</v>
      </c>
      <c r="O13" s="182" t="e">
        <f aca="false">IF(ABS((COS($C$13*rpd)-SIN(O$3*rpd)*SIN($A$6*rpd))/COS(O$3*rpd)/COS($A$6*rpd))&gt;=1,0,ACOS((COS($C$13*rpd)-SIN(O$3*rpd)*SIN($A$6*rpd))/COS(O$3*rpd)/COS($A$6*rpd))/rpd/15)</f>
        <v>#VALUE!</v>
      </c>
      <c r="P13" s="182" t="e">
        <f aca="false">IF(ABS((COS($C$13*rpd)-SIN(P$3*rpd)*SIN($A$6*rpd))/COS(P$3*rpd)/COS($A$6*rpd))&gt;=1,0,ACOS((COS($C$13*rpd)-SIN(P$3*rpd)*SIN($A$6*rpd))/COS(P$3*rpd)/COS($A$6*rpd))/rpd/15)</f>
        <v>#VALUE!</v>
      </c>
      <c r="Q13" s="182" t="e">
        <f aca="false">IF(ABS((COS($C$13*rpd)-SIN(Q$3*rpd)*SIN($A$6*rpd))/COS(Q$3*rpd)/COS($A$6*rpd))&gt;=1,0,ACOS((COS($C$13*rpd)-SIN(Q$3*rpd)*SIN($A$6*rpd))/COS(Q$3*rpd)/COS($A$6*rpd))/rpd/15)</f>
        <v>#VALUE!</v>
      </c>
      <c r="R13" s="182" t="e">
        <f aca="false">IF(ABS((COS($C$13*rpd)-SIN(R$3*rpd)*SIN($A$6*rpd))/COS(R$3*rpd)/COS($A$6*rpd))&gt;=1,0,ACOS((COS($C$13*rpd)-SIN(R$3*rpd)*SIN($A$6*rpd))/COS(R$3*rpd)/COS($A$6*rpd))/rpd/15)</f>
        <v>#VALUE!</v>
      </c>
      <c r="S13" s="182" t="e">
        <f aca="false">IF(ABS((COS($C$13*rpd)-SIN(S$3*rpd)*SIN($A$6*rpd))/COS(S$3*rpd)/COS($A$6*rpd))&gt;=1,0,ACOS((COS($C$13*rpd)-SIN(S$3*rpd)*SIN($A$6*rpd))/COS(S$3*rpd)/COS($A$6*rpd))/rpd/15)</f>
        <v>#VALUE!</v>
      </c>
    </row>
    <row r="14" customFormat="false" ht="15" hidden="false" customHeight="false" outlineLevel="0" collapsed="false">
      <c r="A14" s="21"/>
      <c r="B14" s="179" t="n">
        <v>50</v>
      </c>
      <c r="C14" s="179" t="n">
        <f aca="false">90-B14</f>
        <v>40</v>
      </c>
      <c r="D14" s="182" t="e">
        <f aca="false">IF(ABS((COS($C$14*rpd)-SIN(D$3*rpd)*SIN($A$6*rpd))/COS(D$3*rpd)/COS($A$6*rpd))&gt;=1,0,ACOS((COS($C$14*rpd)-SIN(D$3*rpd)*SIN($A$6*rpd))/COS(D$3*rpd)/COS($A$6*rpd))/rpd/15)</f>
        <v>#VALUE!</v>
      </c>
      <c r="E14" s="182" t="e">
        <f aca="false">IF(ABS((COS($C$14*rpd)-SIN(E$3*rpd)*SIN($A$6*rpd))/COS(E$3*rpd)/COS($A$6*rpd))&gt;=1,0,ACOS((COS($C$14*rpd)-SIN(E$3*rpd)*SIN($A$6*rpd))/COS(E$3*rpd)/COS($A$6*rpd))/rpd/15)</f>
        <v>#VALUE!</v>
      </c>
      <c r="F14" s="182" t="e">
        <f aca="false">IF(ABS((COS($C$14*rpd)-SIN(F$3*rpd)*SIN($A$6*rpd))/COS(F$3*rpd)/COS($A$6*rpd))&gt;=1,0,ACOS((COS($C$14*rpd)-SIN(F$3*rpd)*SIN($A$6*rpd))/COS(F$3*rpd)/COS($A$6*rpd))/rpd/15)</f>
        <v>#VALUE!</v>
      </c>
      <c r="G14" s="182" t="e">
        <f aca="false">IF(ABS((COS($C$14*rpd)-SIN(G$3*rpd)*SIN($A$6*rpd))/COS(G$3*rpd)/COS($A$6*rpd))&gt;=1,0,ACOS((COS($C$14*rpd)-SIN(G$3*rpd)*SIN($A$6*rpd))/COS(G$3*rpd)/COS($A$6*rpd))/rpd/15)</f>
        <v>#VALUE!</v>
      </c>
      <c r="H14" s="182" t="e">
        <f aca="false">IF(ABS((COS($C$14*rpd)-SIN(H$3*rpd)*SIN($A$6*rpd))/COS(H$3*rpd)/COS($A$6*rpd))&gt;=1,0,ACOS((COS($C$14*rpd)-SIN(H$3*rpd)*SIN($A$6*rpd))/COS(H$3*rpd)/COS($A$6*rpd))/rpd/15)</f>
        <v>#VALUE!</v>
      </c>
      <c r="I14" s="182" t="e">
        <f aca="false">IF(ABS((COS($C$14*rpd)-SIN(I$3*rpd)*SIN($A$6*rpd))/COS(I$3*rpd)/COS($A$6*rpd))&gt;=1,0,ACOS((COS($C$14*rpd)-SIN(I$3*rpd)*SIN($A$6*rpd))/COS(I$3*rpd)/COS($A$6*rpd))/rpd/15)</f>
        <v>#VALUE!</v>
      </c>
      <c r="J14" s="182" t="e">
        <f aca="false">IF(ABS((COS($C$14*rpd)-SIN(J$3*rpd)*SIN($A$6*rpd))/COS(J$3*rpd)/COS($A$6*rpd))&gt;=1,0,ACOS((COS($C$14*rpd)-SIN(J$3*rpd)*SIN($A$6*rpd))/COS(J$3*rpd)/COS($A$6*rpd))/rpd/15)</f>
        <v>#VALUE!</v>
      </c>
      <c r="K14" s="182" t="e">
        <f aca="false">IF(ABS((COS($C$14*rpd)-SIN(K$3*rpd)*SIN($A$6*rpd))/COS(K$3*rpd)/COS($A$6*rpd))&gt;=1,0,ACOS((COS($C$14*rpd)-SIN(K$3*rpd)*SIN($A$6*rpd))/COS(K$3*rpd)/COS($A$6*rpd))/rpd/15)</f>
        <v>#VALUE!</v>
      </c>
      <c r="L14" s="182" t="e">
        <f aca="false">IF(ABS((COS($C$14*rpd)-SIN(L$3*rpd)*SIN($A$6*rpd))/COS(L$3*rpd)/COS($A$6*rpd))&gt;=1,0,ACOS((COS($C$14*rpd)-SIN(L$3*rpd)*SIN($A$6*rpd))/COS(L$3*rpd)/COS($A$6*rpd))/rpd/15)</f>
        <v>#VALUE!</v>
      </c>
      <c r="M14" s="182" t="e">
        <f aca="false">IF(ABS((COS($C$14*rpd)-SIN(M$3*rpd)*SIN($A$6*rpd))/COS(M$3*rpd)/COS($A$6*rpd))&gt;=1,0,ACOS((COS($C$14*rpd)-SIN(M$3*rpd)*SIN($A$6*rpd))/COS(M$3*rpd)/COS($A$6*rpd))/rpd/15)</f>
        <v>#VALUE!</v>
      </c>
      <c r="N14" s="182" t="e">
        <f aca="false">IF(ABS((COS($C$14*rpd)-SIN(N$3*rpd)*SIN($A$6*rpd))/COS(N$3*rpd)/COS($A$6*rpd))&gt;=1,0,ACOS((COS($C$14*rpd)-SIN(N$3*rpd)*SIN($A$6*rpd))/COS(N$3*rpd)/COS($A$6*rpd))/rpd/15)</f>
        <v>#VALUE!</v>
      </c>
      <c r="O14" s="182" t="e">
        <f aca="false">IF(ABS((COS($C$14*rpd)-SIN(O$3*rpd)*SIN($A$6*rpd))/COS(O$3*rpd)/COS($A$6*rpd))&gt;=1,0,ACOS((COS($C$14*rpd)-SIN(O$3*rpd)*SIN($A$6*rpd))/COS(O$3*rpd)/COS($A$6*rpd))/rpd/15)</f>
        <v>#VALUE!</v>
      </c>
      <c r="P14" s="182" t="e">
        <f aca="false">IF(ABS((COS($C$14*rpd)-SIN(P$3*rpd)*SIN($A$6*rpd))/COS(P$3*rpd)/COS($A$6*rpd))&gt;=1,0,ACOS((COS($C$14*rpd)-SIN(P$3*rpd)*SIN($A$6*rpd))/COS(P$3*rpd)/COS($A$6*rpd))/rpd/15)</f>
        <v>#VALUE!</v>
      </c>
      <c r="Q14" s="182" t="e">
        <f aca="false">IF(ABS((COS($C$14*rpd)-SIN(Q$3*rpd)*SIN($A$6*rpd))/COS(Q$3*rpd)/COS($A$6*rpd))&gt;=1,0,ACOS((COS($C$14*rpd)-SIN(Q$3*rpd)*SIN($A$6*rpd))/COS(Q$3*rpd)/COS($A$6*rpd))/rpd/15)</f>
        <v>#VALUE!</v>
      </c>
      <c r="R14" s="182" t="e">
        <f aca="false">IF(ABS((COS($C$14*rpd)-SIN(R$3*rpd)*SIN($A$6*rpd))/COS(R$3*rpd)/COS($A$6*rpd))&gt;=1,0,ACOS((COS($C$14*rpd)-SIN(R$3*rpd)*SIN($A$6*rpd))/COS(R$3*rpd)/COS($A$6*rpd))/rpd/15)</f>
        <v>#VALUE!</v>
      </c>
      <c r="S14" s="182" t="e">
        <f aca="false">IF(ABS((COS($C$14*rpd)-SIN(S$3*rpd)*SIN($A$6*rpd))/COS(S$3*rpd)/COS($A$6*rpd))&gt;=1,0,ACOS((COS($C$14*rpd)-SIN(S$3*rpd)*SIN($A$6*rpd))/COS(S$3*rpd)/COS($A$6*rpd))/rpd/15)</f>
        <v>#VALUE!</v>
      </c>
    </row>
    <row r="15" customFormat="false" ht="15" hidden="false" customHeight="false" outlineLevel="0" collapsed="false">
      <c r="A15" s="21"/>
      <c r="B15" s="179" t="n">
        <v>45</v>
      </c>
      <c r="C15" s="179" t="n">
        <f aca="false">90-B15</f>
        <v>45</v>
      </c>
      <c r="D15" s="182" t="e">
        <f aca="false">IF(ABS((COS($C$15*rpd)-SIN(D$3*rpd)*SIN($A$6*rpd))/COS(D$3*rpd)/COS($A$6*rpd))&gt;=1,0,ACOS((COS($C$15*rpd)-SIN(D$3*rpd)*SIN($A$6*rpd))/COS(D$3*rpd)/COS($A$6*rpd))/rpd/15)</f>
        <v>#VALUE!</v>
      </c>
      <c r="E15" s="182" t="e">
        <f aca="false">IF(ABS((COS($C$15*rpd)-SIN(E$3*rpd)*SIN($A$6*rpd))/COS(E$3*rpd)/COS($A$6*rpd))&gt;=1,0,ACOS((COS($C$15*rpd)-SIN(E$3*rpd)*SIN($A$6*rpd))/COS(E$3*rpd)/COS($A$6*rpd))/rpd/15)</f>
        <v>#VALUE!</v>
      </c>
      <c r="F15" s="182" t="e">
        <f aca="false">IF(ABS((COS($C$15*rpd)-SIN(F$3*rpd)*SIN($A$6*rpd))/COS(F$3*rpd)/COS($A$6*rpd))&gt;=1,0,ACOS((COS($C$15*rpd)-SIN(F$3*rpd)*SIN($A$6*rpd))/COS(F$3*rpd)/COS($A$6*rpd))/rpd/15)</f>
        <v>#VALUE!</v>
      </c>
      <c r="G15" s="182" t="e">
        <f aca="false">IF(ABS((COS($C$15*rpd)-SIN(G$3*rpd)*SIN($A$6*rpd))/COS(G$3*rpd)/COS($A$6*rpd))&gt;=1,0,ACOS((COS($C$15*rpd)-SIN(G$3*rpd)*SIN($A$6*rpd))/COS(G$3*rpd)/COS($A$6*rpd))/rpd/15)</f>
        <v>#VALUE!</v>
      </c>
      <c r="H15" s="182" t="e">
        <f aca="false">IF(ABS((COS($C$15*rpd)-SIN(H$3*rpd)*SIN($A$6*rpd))/COS(H$3*rpd)/COS($A$6*rpd))&gt;=1,0,ACOS((COS($C$15*rpd)-SIN(H$3*rpd)*SIN($A$6*rpd))/COS(H$3*rpd)/COS($A$6*rpd))/rpd/15)</f>
        <v>#VALUE!</v>
      </c>
      <c r="I15" s="182" t="e">
        <f aca="false">IF(ABS((COS($C$15*rpd)-SIN(I$3*rpd)*SIN($A$6*rpd))/COS(I$3*rpd)/COS($A$6*rpd))&gt;=1,0,ACOS((COS($C$15*rpd)-SIN(I$3*rpd)*SIN($A$6*rpd))/COS(I$3*rpd)/COS($A$6*rpd))/rpd/15)</f>
        <v>#VALUE!</v>
      </c>
      <c r="J15" s="182" t="e">
        <f aca="false">IF(ABS((COS($C$15*rpd)-SIN(J$3*rpd)*SIN($A$6*rpd))/COS(J$3*rpd)/COS($A$6*rpd))&gt;=1,0,ACOS((COS($C$15*rpd)-SIN(J$3*rpd)*SIN($A$6*rpd))/COS(J$3*rpd)/COS($A$6*rpd))/rpd/15)</f>
        <v>#VALUE!</v>
      </c>
      <c r="K15" s="182" t="e">
        <f aca="false">IF(ABS((COS($C$15*rpd)-SIN(K$3*rpd)*SIN($A$6*rpd))/COS(K$3*rpd)/COS($A$6*rpd))&gt;=1,0,ACOS((COS($C$15*rpd)-SIN(K$3*rpd)*SIN($A$6*rpd))/COS(K$3*rpd)/COS($A$6*rpd))/rpd/15)</f>
        <v>#VALUE!</v>
      </c>
      <c r="L15" s="182" t="e">
        <f aca="false">IF(ABS((COS($C$15*rpd)-SIN(L$3*rpd)*SIN($A$6*rpd))/COS(L$3*rpd)/COS($A$6*rpd))&gt;=1,0,ACOS((COS($C$15*rpd)-SIN(L$3*rpd)*SIN($A$6*rpd))/COS(L$3*rpd)/COS($A$6*rpd))/rpd/15)</f>
        <v>#VALUE!</v>
      </c>
      <c r="M15" s="182" t="e">
        <f aca="false">IF(ABS((COS($C$15*rpd)-SIN(M$3*rpd)*SIN($A$6*rpd))/COS(M$3*rpd)/COS($A$6*rpd))&gt;=1,0,ACOS((COS($C$15*rpd)-SIN(M$3*rpd)*SIN($A$6*rpd))/COS(M$3*rpd)/COS($A$6*rpd))/rpd/15)</f>
        <v>#VALUE!</v>
      </c>
      <c r="N15" s="182" t="e">
        <f aca="false">IF(ABS((COS($C$15*rpd)-SIN(N$3*rpd)*SIN($A$6*rpd))/COS(N$3*rpd)/COS($A$6*rpd))&gt;=1,0,ACOS((COS($C$15*rpd)-SIN(N$3*rpd)*SIN($A$6*rpd))/COS(N$3*rpd)/COS($A$6*rpd))/rpd/15)</f>
        <v>#VALUE!</v>
      </c>
      <c r="O15" s="182" t="e">
        <f aca="false">IF(ABS((COS($C$15*rpd)-SIN(O$3*rpd)*SIN($A$6*rpd))/COS(O$3*rpd)/COS($A$6*rpd))&gt;=1,0,ACOS((COS($C$15*rpd)-SIN(O$3*rpd)*SIN($A$6*rpd))/COS(O$3*rpd)/COS($A$6*rpd))/rpd/15)</f>
        <v>#VALUE!</v>
      </c>
      <c r="P15" s="182" t="e">
        <f aca="false">IF(ABS((COS($C$15*rpd)-SIN(P$3*rpd)*SIN($A$6*rpd))/COS(P$3*rpd)/COS($A$6*rpd))&gt;=1,0,ACOS((COS($C$15*rpd)-SIN(P$3*rpd)*SIN($A$6*rpd))/COS(P$3*rpd)/COS($A$6*rpd))/rpd/15)</f>
        <v>#VALUE!</v>
      </c>
      <c r="Q15" s="182" t="e">
        <f aca="false">IF(ABS((COS($C$15*rpd)-SIN(Q$3*rpd)*SIN($A$6*rpd))/COS(Q$3*rpd)/COS($A$6*rpd))&gt;=1,0,ACOS((COS($C$15*rpd)-SIN(Q$3*rpd)*SIN($A$6*rpd))/COS(Q$3*rpd)/COS($A$6*rpd))/rpd/15)</f>
        <v>#VALUE!</v>
      </c>
      <c r="R15" s="182" t="e">
        <f aca="false">IF(ABS((COS($C$15*rpd)-SIN(R$3*rpd)*SIN($A$6*rpd))/COS(R$3*rpd)/COS($A$6*rpd))&gt;=1,0,ACOS((COS($C$15*rpd)-SIN(R$3*rpd)*SIN($A$6*rpd))/COS(R$3*rpd)/COS($A$6*rpd))/rpd/15)</f>
        <v>#VALUE!</v>
      </c>
      <c r="S15" s="182" t="e">
        <f aca="false">IF(ABS((COS($C$15*rpd)-SIN(S$3*rpd)*SIN($A$6*rpd))/COS(S$3*rpd)/COS($A$6*rpd))&gt;=1,0,ACOS((COS($C$15*rpd)-SIN(S$3*rpd)*SIN($A$6*rpd))/COS(S$3*rpd)/COS($A$6*rpd))/rpd/15)</f>
        <v>#VALUE!</v>
      </c>
    </row>
    <row r="16" customFormat="false" ht="15" hidden="false" customHeight="false" outlineLevel="0" collapsed="false">
      <c r="A16" s="21"/>
      <c r="B16" s="179" t="n">
        <v>40</v>
      </c>
      <c r="C16" s="179" t="n">
        <f aca="false">90-B16</f>
        <v>50</v>
      </c>
      <c r="D16" s="182" t="e">
        <f aca="false">IF(ABS((COS($C$16*rpd)-SIN(D$3*rpd)*SIN($A$6*rpd))/COS(D$3*rpd)/COS($A$6*rpd))&gt;=1,0,ACOS((COS($C$16*rpd)-SIN(D$3*rpd)*SIN($A$6*rpd))/COS(D$3*rpd)/COS($A$6*rpd))/rpd/15)</f>
        <v>#VALUE!</v>
      </c>
      <c r="E16" s="182" t="e">
        <f aca="false">IF(ABS((COS($C$16*rpd)-SIN(E$3*rpd)*SIN($A$6*rpd))/COS(E$3*rpd)/COS($A$6*rpd))&gt;=1,0,ACOS((COS($C$16*rpd)-SIN(E$3*rpd)*SIN($A$6*rpd))/COS(E$3*rpd)/COS($A$6*rpd))/rpd/15)</f>
        <v>#VALUE!</v>
      </c>
      <c r="F16" s="182" t="e">
        <f aca="false">IF(ABS((COS($C$16*rpd)-SIN(F$3*rpd)*SIN($A$6*rpd))/COS(F$3*rpd)/COS($A$6*rpd))&gt;=1,0,ACOS((COS($C$16*rpd)-SIN(F$3*rpd)*SIN($A$6*rpd))/COS(F$3*rpd)/COS($A$6*rpd))/rpd/15)</f>
        <v>#VALUE!</v>
      </c>
      <c r="G16" s="182" t="e">
        <f aca="false">IF(ABS((COS($C$16*rpd)-SIN(G$3*rpd)*SIN($A$6*rpd))/COS(G$3*rpd)/COS($A$6*rpd))&gt;=1,0,ACOS((COS($C$16*rpd)-SIN(G$3*rpd)*SIN($A$6*rpd))/COS(G$3*rpd)/COS($A$6*rpd))/rpd/15)</f>
        <v>#VALUE!</v>
      </c>
      <c r="H16" s="182" t="e">
        <f aca="false">IF(ABS((COS($C$16*rpd)-SIN(H$3*rpd)*SIN($A$6*rpd))/COS(H$3*rpd)/COS($A$6*rpd))&gt;=1,0,ACOS((COS($C$16*rpd)-SIN(H$3*rpd)*SIN($A$6*rpd))/COS(H$3*rpd)/COS($A$6*rpd))/rpd/15)</f>
        <v>#VALUE!</v>
      </c>
      <c r="I16" s="182" t="e">
        <f aca="false">IF(ABS((COS($C$16*rpd)-SIN(I$3*rpd)*SIN($A$6*rpd))/COS(I$3*rpd)/COS($A$6*rpd))&gt;=1,0,ACOS((COS($C$16*rpd)-SIN(I$3*rpd)*SIN($A$6*rpd))/COS(I$3*rpd)/COS($A$6*rpd))/rpd/15)</f>
        <v>#VALUE!</v>
      </c>
      <c r="J16" s="182" t="e">
        <f aca="false">IF(ABS((COS($C$16*rpd)-SIN(J$3*rpd)*SIN($A$6*rpd))/COS(J$3*rpd)/COS($A$6*rpd))&gt;=1,0,ACOS((COS($C$16*rpd)-SIN(J$3*rpd)*SIN($A$6*rpd))/COS(J$3*rpd)/COS($A$6*rpd))/rpd/15)</f>
        <v>#VALUE!</v>
      </c>
      <c r="K16" s="182" t="e">
        <f aca="false">IF(ABS((COS($C$16*rpd)-SIN(K$3*rpd)*SIN($A$6*rpd))/COS(K$3*rpd)/COS($A$6*rpd))&gt;=1,0,ACOS((COS($C$16*rpd)-SIN(K$3*rpd)*SIN($A$6*rpd))/COS(K$3*rpd)/COS($A$6*rpd))/rpd/15)</f>
        <v>#VALUE!</v>
      </c>
      <c r="L16" s="182" t="e">
        <f aca="false">IF(ABS((COS($C$16*rpd)-SIN(L$3*rpd)*SIN($A$6*rpd))/COS(L$3*rpd)/COS($A$6*rpd))&gt;=1,0,ACOS((COS($C$16*rpd)-SIN(L$3*rpd)*SIN($A$6*rpd))/COS(L$3*rpd)/COS($A$6*rpd))/rpd/15)</f>
        <v>#VALUE!</v>
      </c>
      <c r="M16" s="182" t="e">
        <f aca="false">IF(ABS((COS($C$16*rpd)-SIN(M$3*rpd)*SIN($A$6*rpd))/COS(M$3*rpd)/COS($A$6*rpd))&gt;=1,0,ACOS((COS($C$16*rpd)-SIN(M$3*rpd)*SIN($A$6*rpd))/COS(M$3*rpd)/COS($A$6*rpd))/rpd/15)</f>
        <v>#VALUE!</v>
      </c>
      <c r="N16" s="182" t="e">
        <f aca="false">IF(ABS((COS($C$16*rpd)-SIN(N$3*rpd)*SIN($A$6*rpd))/COS(N$3*rpd)/COS($A$6*rpd))&gt;=1,0,ACOS((COS($C$16*rpd)-SIN(N$3*rpd)*SIN($A$6*rpd))/COS(N$3*rpd)/COS($A$6*rpd))/rpd/15)</f>
        <v>#VALUE!</v>
      </c>
      <c r="O16" s="182" t="e">
        <f aca="false">IF(ABS((COS($C$16*rpd)-SIN(O$3*rpd)*SIN($A$6*rpd))/COS(O$3*rpd)/COS($A$6*rpd))&gt;=1,0,ACOS((COS($C$16*rpd)-SIN(O$3*rpd)*SIN($A$6*rpd))/COS(O$3*rpd)/COS($A$6*rpd))/rpd/15)</f>
        <v>#VALUE!</v>
      </c>
      <c r="P16" s="182" t="e">
        <f aca="false">IF(ABS((COS($C$16*rpd)-SIN(P$3*rpd)*SIN($A$6*rpd))/COS(P$3*rpd)/COS($A$6*rpd))&gt;=1,0,ACOS((COS($C$16*rpd)-SIN(P$3*rpd)*SIN($A$6*rpd))/COS(P$3*rpd)/COS($A$6*rpd))/rpd/15)</f>
        <v>#VALUE!</v>
      </c>
      <c r="Q16" s="182" t="e">
        <f aca="false">IF(ABS((COS($C$16*rpd)-SIN(Q$3*rpd)*SIN($A$6*rpd))/COS(Q$3*rpd)/COS($A$6*rpd))&gt;=1,0,ACOS((COS($C$16*rpd)-SIN(Q$3*rpd)*SIN($A$6*rpd))/COS(Q$3*rpd)/COS($A$6*rpd))/rpd/15)</f>
        <v>#VALUE!</v>
      </c>
      <c r="R16" s="182" t="e">
        <f aca="false">IF(ABS((COS($C$16*rpd)-SIN(R$3*rpd)*SIN($A$6*rpd))/COS(R$3*rpd)/COS($A$6*rpd))&gt;=1,0,ACOS((COS($C$16*rpd)-SIN(R$3*rpd)*SIN($A$6*rpd))/COS(R$3*rpd)/COS($A$6*rpd))/rpd/15)</f>
        <v>#VALUE!</v>
      </c>
      <c r="S16" s="182" t="e">
        <f aca="false">IF(ABS((COS($C$16*rpd)-SIN(S$3*rpd)*SIN($A$6*rpd))/COS(S$3*rpd)/COS($A$6*rpd))&gt;=1,0,ACOS((COS($C$16*rpd)-SIN(S$3*rpd)*SIN($A$6*rpd))/COS(S$3*rpd)/COS($A$6*rpd))/rpd/15)</f>
        <v>#VALUE!</v>
      </c>
    </row>
    <row r="17" customFormat="false" ht="15" hidden="false" customHeight="false" outlineLevel="0" collapsed="false">
      <c r="A17" s="21"/>
      <c r="B17" s="179" t="n">
        <v>35</v>
      </c>
      <c r="C17" s="179" t="n">
        <f aca="false">90-B17</f>
        <v>55</v>
      </c>
      <c r="D17" s="182" t="e">
        <f aca="false">IF(ABS((COS($C$17*rpd)-SIN(D$3*rpd)*SIN($A$6*rpd))/COS(D$3*rpd)/COS($A$6*rpd))&gt;=1,0,ACOS((COS($C$17*rpd)-SIN(D$3*rpd)*SIN($A$6*rpd))/COS(D$3*rpd)/COS($A$6*rpd))/rpd/15)</f>
        <v>#VALUE!</v>
      </c>
      <c r="E17" s="182" t="e">
        <f aca="false">IF(ABS((COS($C$17*rpd)-SIN(E$3*rpd)*SIN($A$6*rpd))/COS(E$3*rpd)/COS($A$6*rpd))&gt;=1,0,ACOS((COS($C$17*rpd)-SIN(E$3*rpd)*SIN($A$6*rpd))/COS(E$3*rpd)/COS($A$6*rpd))/rpd/15)</f>
        <v>#VALUE!</v>
      </c>
      <c r="F17" s="182" t="e">
        <f aca="false">IF(ABS((COS($C$17*rpd)-SIN(F$3*rpd)*SIN($A$6*rpd))/COS(F$3*rpd)/COS($A$6*rpd))&gt;=1,0,ACOS((COS($C$17*rpd)-SIN(F$3*rpd)*SIN($A$6*rpd))/COS(F$3*rpd)/COS($A$6*rpd))/rpd/15)</f>
        <v>#VALUE!</v>
      </c>
      <c r="G17" s="182" t="e">
        <f aca="false">IF(ABS((COS($C$17*rpd)-SIN(G$3*rpd)*SIN($A$6*rpd))/COS(G$3*rpd)/COS($A$6*rpd))&gt;=1,0,ACOS((COS($C$17*rpd)-SIN(G$3*rpd)*SIN($A$6*rpd))/COS(G$3*rpd)/COS($A$6*rpd))/rpd/15)</f>
        <v>#VALUE!</v>
      </c>
      <c r="H17" s="182" t="e">
        <f aca="false">IF(ABS((COS($C$17*rpd)-SIN(H$3*rpd)*SIN($A$6*rpd))/COS(H$3*rpd)/COS($A$6*rpd))&gt;=1,0,ACOS((COS($C$17*rpd)-SIN(H$3*rpd)*SIN($A$6*rpd))/COS(H$3*rpd)/COS($A$6*rpd))/rpd/15)</f>
        <v>#VALUE!</v>
      </c>
      <c r="I17" s="182" t="e">
        <f aca="false">IF(ABS((COS($C$17*rpd)-SIN(I$3*rpd)*SIN($A$6*rpd))/COS(I$3*rpd)/COS($A$6*rpd))&gt;=1,0,ACOS((COS($C$17*rpd)-SIN(I$3*rpd)*SIN($A$6*rpd))/COS(I$3*rpd)/COS($A$6*rpd))/rpd/15)</f>
        <v>#VALUE!</v>
      </c>
      <c r="J17" s="182" t="e">
        <f aca="false">IF(ABS((COS($C$17*rpd)-SIN(J$3*rpd)*SIN($A$6*rpd))/COS(J$3*rpd)/COS($A$6*rpd))&gt;=1,0,ACOS((COS($C$17*rpd)-SIN(J$3*rpd)*SIN($A$6*rpd))/COS(J$3*rpd)/COS($A$6*rpd))/rpd/15)</f>
        <v>#VALUE!</v>
      </c>
      <c r="K17" s="182" t="e">
        <f aca="false">IF(ABS((COS($C$17*rpd)-SIN(K$3*rpd)*SIN($A$6*rpd))/COS(K$3*rpd)/COS($A$6*rpd))&gt;=1,0,ACOS((COS($C$17*rpd)-SIN(K$3*rpd)*SIN($A$6*rpd))/COS(K$3*rpd)/COS($A$6*rpd))/rpd/15)</f>
        <v>#VALUE!</v>
      </c>
      <c r="L17" s="182" t="e">
        <f aca="false">IF(ABS((COS($C$17*rpd)-SIN(L$3*rpd)*SIN($A$6*rpd))/COS(L$3*rpd)/COS($A$6*rpd))&gt;=1,0,ACOS((COS($C$17*rpd)-SIN(L$3*rpd)*SIN($A$6*rpd))/COS(L$3*rpd)/COS($A$6*rpd))/rpd/15)</f>
        <v>#VALUE!</v>
      </c>
      <c r="M17" s="182" t="e">
        <f aca="false">IF(ABS((COS($C$17*rpd)-SIN(M$3*rpd)*SIN($A$6*rpd))/COS(M$3*rpd)/COS($A$6*rpd))&gt;=1,0,ACOS((COS($C$17*rpd)-SIN(M$3*rpd)*SIN($A$6*rpd))/COS(M$3*rpd)/COS($A$6*rpd))/rpd/15)</f>
        <v>#VALUE!</v>
      </c>
      <c r="N17" s="182" t="e">
        <f aca="false">IF(ABS((COS($C$17*rpd)-SIN(N$3*rpd)*SIN($A$6*rpd))/COS(N$3*rpd)/COS($A$6*rpd))&gt;=1,0,ACOS((COS($C$17*rpd)-SIN(N$3*rpd)*SIN($A$6*rpd))/COS(N$3*rpd)/COS($A$6*rpd))/rpd/15)</f>
        <v>#VALUE!</v>
      </c>
      <c r="O17" s="182" t="e">
        <f aca="false">IF(ABS((COS($C$17*rpd)-SIN(O$3*rpd)*SIN($A$6*rpd))/COS(O$3*rpd)/COS($A$6*rpd))&gt;=1,0,ACOS((COS($C$17*rpd)-SIN(O$3*rpd)*SIN($A$6*rpd))/COS(O$3*rpd)/COS($A$6*rpd))/rpd/15)</f>
        <v>#VALUE!</v>
      </c>
      <c r="P17" s="182" t="e">
        <f aca="false">IF(ABS((COS($C$17*rpd)-SIN(P$3*rpd)*SIN($A$6*rpd))/COS(P$3*rpd)/COS($A$6*rpd))&gt;=1,0,ACOS((COS($C$17*rpd)-SIN(P$3*rpd)*SIN($A$6*rpd))/COS(P$3*rpd)/COS($A$6*rpd))/rpd/15)</f>
        <v>#VALUE!</v>
      </c>
      <c r="Q17" s="182" t="e">
        <f aca="false">IF(ABS((COS($C$17*rpd)-SIN(Q$3*rpd)*SIN($A$6*rpd))/COS(Q$3*rpd)/COS($A$6*rpd))&gt;=1,0,ACOS((COS($C$17*rpd)-SIN(Q$3*rpd)*SIN($A$6*rpd))/COS(Q$3*rpd)/COS($A$6*rpd))/rpd/15)</f>
        <v>#VALUE!</v>
      </c>
      <c r="R17" s="182" t="e">
        <f aca="false">IF(ABS((COS($C$17*rpd)-SIN(R$3*rpd)*SIN($A$6*rpd))/COS(R$3*rpd)/COS($A$6*rpd))&gt;=1,0,ACOS((COS($C$17*rpd)-SIN(R$3*rpd)*SIN($A$6*rpd))/COS(R$3*rpd)/COS($A$6*rpd))/rpd/15)</f>
        <v>#VALUE!</v>
      </c>
      <c r="S17" s="182" t="e">
        <f aca="false">IF(ABS((COS($C$17*rpd)-SIN(S$3*rpd)*SIN($A$6*rpd))/COS(S$3*rpd)/COS($A$6*rpd))&gt;=1,0,ACOS((COS($C$17*rpd)-SIN(S$3*rpd)*SIN($A$6*rpd))/COS(S$3*rpd)/COS($A$6*rpd))/rpd/15)</f>
        <v>#VALUE!</v>
      </c>
    </row>
    <row r="18" customFormat="false" ht="15" hidden="false" customHeight="false" outlineLevel="0" collapsed="false">
      <c r="A18" s="183" t="n">
        <v>-23.44</v>
      </c>
      <c r="B18" s="179" t="n">
        <v>30</v>
      </c>
      <c r="C18" s="179" t="n">
        <f aca="false">90-B18</f>
        <v>60</v>
      </c>
      <c r="D18" s="182" t="e">
        <f aca="false">IF(ABS((COS($C$18*rpd)-SIN(D$3*rpd)*SIN($A$6*rpd))/COS(D$3*rpd)/COS($A$6*rpd))&gt;=1,0,ACOS((COS($C$18*rpd)-SIN(D$3*rpd)*SIN($A$6*rpd))/COS(D$3*rpd)/COS($A$6*rpd))/rpd/15)</f>
        <v>#VALUE!</v>
      </c>
      <c r="E18" s="182" t="e">
        <f aca="false">IF(ABS((COS($C$18*rpd)-SIN(E$3*rpd)*SIN($A$6*rpd))/COS(E$3*rpd)/COS($A$6*rpd))&gt;=1,0,ACOS((COS($C$18*rpd)-SIN(E$3*rpd)*SIN($A$6*rpd))/COS(E$3*rpd)/COS($A$6*rpd))/rpd/15)</f>
        <v>#VALUE!</v>
      </c>
      <c r="F18" s="182" t="e">
        <f aca="false">IF(ABS((COS($C$18*rpd)-SIN(F$3*rpd)*SIN($A$6*rpd))/COS(F$3*rpd)/COS($A$6*rpd))&gt;=1,0,ACOS((COS($C$18*rpd)-SIN(F$3*rpd)*SIN($A$6*rpd))/COS(F$3*rpd)/COS($A$6*rpd))/rpd/15)</f>
        <v>#VALUE!</v>
      </c>
      <c r="G18" s="182" t="e">
        <f aca="false">IF(ABS((COS($C$18*rpd)-SIN(G$3*rpd)*SIN($A$6*rpd))/COS(G$3*rpd)/COS($A$6*rpd))&gt;=1,0,ACOS((COS($C$18*rpd)-SIN(G$3*rpd)*SIN($A$6*rpd))/COS(G$3*rpd)/COS($A$6*rpd))/rpd/15)</f>
        <v>#VALUE!</v>
      </c>
      <c r="H18" s="182" t="e">
        <f aca="false">IF(ABS((COS($C$18*rpd)-SIN(H$3*rpd)*SIN($A$6*rpd))/COS(H$3*rpd)/COS($A$6*rpd))&gt;=1,0,ACOS((COS($C$18*rpd)-SIN(H$3*rpd)*SIN($A$6*rpd))/COS(H$3*rpd)/COS($A$6*rpd))/rpd/15)</f>
        <v>#VALUE!</v>
      </c>
      <c r="I18" s="182" t="e">
        <f aca="false">IF(ABS((COS($C$18*rpd)-SIN(I$3*rpd)*SIN($A$6*rpd))/COS(I$3*rpd)/COS($A$6*rpd))&gt;=1,0,ACOS((COS($C$18*rpd)-SIN(I$3*rpd)*SIN($A$6*rpd))/COS(I$3*rpd)/COS($A$6*rpd))/rpd/15)</f>
        <v>#VALUE!</v>
      </c>
      <c r="J18" s="182" t="e">
        <f aca="false">IF(ABS((COS($C$18*rpd)-SIN(J$3*rpd)*SIN($A$6*rpd))/COS(J$3*rpd)/COS($A$6*rpd))&gt;=1,0,ACOS((COS($C$18*rpd)-SIN(J$3*rpd)*SIN($A$6*rpd))/COS(J$3*rpd)/COS($A$6*rpd))/rpd/15)</f>
        <v>#VALUE!</v>
      </c>
      <c r="K18" s="182" t="e">
        <f aca="false">IF(ABS((COS($C$18*rpd)-SIN(K$3*rpd)*SIN($A$6*rpd))/COS(K$3*rpd)/COS($A$6*rpd))&gt;=1,0,ACOS((COS($C$18*rpd)-SIN(K$3*rpd)*SIN($A$6*rpd))/COS(K$3*rpd)/COS($A$6*rpd))/rpd/15)</f>
        <v>#VALUE!</v>
      </c>
      <c r="L18" s="182" t="e">
        <f aca="false">IF(ABS((COS($C$18*rpd)-SIN(L$3*rpd)*SIN($A$6*rpd))/COS(L$3*rpd)/COS($A$6*rpd))&gt;=1,0,ACOS((COS($C$18*rpd)-SIN(L$3*rpd)*SIN($A$6*rpd))/COS(L$3*rpd)/COS($A$6*rpd))/rpd/15)</f>
        <v>#VALUE!</v>
      </c>
      <c r="M18" s="182" t="e">
        <f aca="false">IF(ABS((COS($C$18*rpd)-SIN(M$3*rpd)*SIN($A$6*rpd))/COS(M$3*rpd)/COS($A$6*rpd))&gt;=1,0,ACOS((COS($C$18*rpd)-SIN(M$3*rpd)*SIN($A$6*rpd))/COS(M$3*rpd)/COS($A$6*rpd))/rpd/15)</f>
        <v>#VALUE!</v>
      </c>
      <c r="N18" s="182" t="e">
        <f aca="false">IF(ABS((COS($C$18*rpd)-SIN(N$3*rpd)*SIN($A$6*rpd))/COS(N$3*rpd)/COS($A$6*rpd))&gt;=1,0,ACOS((COS($C$18*rpd)-SIN(N$3*rpd)*SIN($A$6*rpd))/COS(N$3*rpd)/COS($A$6*rpd))/rpd/15)</f>
        <v>#VALUE!</v>
      </c>
      <c r="O18" s="182" t="e">
        <f aca="false">IF(ABS((COS($C$18*rpd)-SIN(O$3*rpd)*SIN($A$6*rpd))/COS(O$3*rpd)/COS($A$6*rpd))&gt;=1,0,ACOS((COS($C$18*rpd)-SIN(O$3*rpd)*SIN($A$6*rpd))/COS(O$3*rpd)/COS($A$6*rpd))/rpd/15)</f>
        <v>#VALUE!</v>
      </c>
      <c r="P18" s="182" t="e">
        <f aca="false">IF(ABS((COS($C$18*rpd)-SIN(P$3*rpd)*SIN($A$6*rpd))/COS(P$3*rpd)/COS($A$6*rpd))&gt;=1,0,ACOS((COS($C$18*rpd)-SIN(P$3*rpd)*SIN($A$6*rpd))/COS(P$3*rpd)/COS($A$6*rpd))/rpd/15)</f>
        <v>#VALUE!</v>
      </c>
      <c r="Q18" s="182" t="e">
        <f aca="false">IF(ABS((COS($C$18*rpd)-SIN(Q$3*rpd)*SIN($A$6*rpd))/COS(Q$3*rpd)/COS($A$6*rpd))&gt;=1,0,ACOS((COS($C$18*rpd)-SIN(Q$3*rpd)*SIN($A$6*rpd))/COS(Q$3*rpd)/COS($A$6*rpd))/rpd/15)</f>
        <v>#VALUE!</v>
      </c>
      <c r="R18" s="182" t="e">
        <f aca="false">IF(ABS((COS($C$18*rpd)-SIN(R$3*rpd)*SIN($A$6*rpd))/COS(R$3*rpd)/COS($A$6*rpd))&gt;=1,0,ACOS((COS($C$18*rpd)-SIN(R$3*rpd)*SIN($A$6*rpd))/COS(R$3*rpd)/COS($A$6*rpd))/rpd/15)</f>
        <v>#VALUE!</v>
      </c>
      <c r="S18" s="182" t="e">
        <f aca="false">IF(ABS((COS($C$18*rpd)-SIN(S$3*rpd)*SIN($A$6*rpd))/COS(S$3*rpd)/COS($A$6*rpd))&gt;=1,0,ACOS((COS($C$18*rpd)-SIN(S$3*rpd)*SIN($A$6*rpd))/COS(S$3*rpd)/COS($A$6*rpd))/rpd/15)</f>
        <v>#VALUE!</v>
      </c>
    </row>
    <row r="19" customFormat="false" ht="15" hidden="false" customHeight="false" outlineLevel="0" collapsed="false">
      <c r="A19" s="183" t="n">
        <v>-20.15</v>
      </c>
      <c r="B19" s="179" t="n">
        <v>25</v>
      </c>
      <c r="C19" s="179" t="n">
        <f aca="false">90-B19</f>
        <v>65</v>
      </c>
      <c r="D19" s="182" t="e">
        <f aca="false">IF(ABS((COS($C$19*rpd)-SIN(D$3*rpd)*SIN($A$6*rpd))/COS(D$3*rpd)/COS($A$6*rpd))&gt;=1,0,ACOS((COS($C$19*rpd)-SIN(D$3*rpd)*SIN($A$6*rpd))/COS(D$3*rpd)/COS($A$6*rpd))/rpd/15)</f>
        <v>#VALUE!</v>
      </c>
      <c r="E19" s="182" t="e">
        <f aca="false">IF(ABS((COS($C$19*rpd)-SIN(E$3*rpd)*SIN($A$6*rpd))/COS(E$3*rpd)/COS($A$6*rpd))&gt;=1,0,ACOS((COS($C$19*rpd)-SIN(E$3*rpd)*SIN($A$6*rpd))/COS(E$3*rpd)/COS($A$6*rpd))/rpd/15)</f>
        <v>#VALUE!</v>
      </c>
      <c r="F19" s="182" t="e">
        <f aca="false">IF(ABS((COS($C$19*rpd)-SIN(F$3*rpd)*SIN($A$6*rpd))/COS(F$3*rpd)/COS($A$6*rpd))&gt;=1,0,ACOS((COS($C$19*rpd)-SIN(F$3*rpd)*SIN($A$6*rpd))/COS(F$3*rpd)/COS($A$6*rpd))/rpd/15)</f>
        <v>#VALUE!</v>
      </c>
      <c r="G19" s="182" t="e">
        <f aca="false">IF(ABS((COS($C$19*rpd)-SIN(G$3*rpd)*SIN($A$6*rpd))/COS(G$3*rpd)/COS($A$6*rpd))&gt;=1,0,ACOS((COS($C$19*rpd)-SIN(G$3*rpd)*SIN($A$6*rpd))/COS(G$3*rpd)/COS($A$6*rpd))/rpd/15)</f>
        <v>#VALUE!</v>
      </c>
      <c r="H19" s="182" t="e">
        <f aca="false">IF(ABS((COS($C$19*rpd)-SIN(H$3*rpd)*SIN($A$6*rpd))/COS(H$3*rpd)/COS($A$6*rpd))&gt;=1,0,ACOS((COS($C$19*rpd)-SIN(H$3*rpd)*SIN($A$6*rpd))/COS(H$3*rpd)/COS($A$6*rpd))/rpd/15)</f>
        <v>#VALUE!</v>
      </c>
      <c r="I19" s="182" t="e">
        <f aca="false">IF(ABS((COS($C$19*rpd)-SIN(I$3*rpd)*SIN($A$6*rpd))/COS(I$3*rpd)/COS($A$6*rpd))&gt;=1,0,ACOS((COS($C$19*rpd)-SIN(I$3*rpd)*SIN($A$6*rpd))/COS(I$3*rpd)/COS($A$6*rpd))/rpd/15)</f>
        <v>#VALUE!</v>
      </c>
      <c r="J19" s="182" t="e">
        <f aca="false">IF(ABS((COS($C$19*rpd)-SIN(J$3*rpd)*SIN($A$6*rpd))/COS(J$3*rpd)/COS($A$6*rpd))&gt;=1,0,ACOS((COS($C$19*rpd)-SIN(J$3*rpd)*SIN($A$6*rpd))/COS(J$3*rpd)/COS($A$6*rpd))/rpd/15)</f>
        <v>#VALUE!</v>
      </c>
      <c r="K19" s="182" t="e">
        <f aca="false">IF(ABS((COS($C$19*rpd)-SIN(K$3*rpd)*SIN($A$6*rpd))/COS(K$3*rpd)/COS($A$6*rpd))&gt;=1,0,ACOS((COS($C$19*rpd)-SIN(K$3*rpd)*SIN($A$6*rpd))/COS(K$3*rpd)/COS($A$6*rpd))/rpd/15)</f>
        <v>#VALUE!</v>
      </c>
      <c r="L19" s="182" t="e">
        <f aca="false">IF(ABS((COS($C$19*rpd)-SIN(L$3*rpd)*SIN($A$6*rpd))/COS(L$3*rpd)/COS($A$6*rpd))&gt;=1,0,ACOS((COS($C$19*rpd)-SIN(L$3*rpd)*SIN($A$6*rpd))/COS(L$3*rpd)/COS($A$6*rpd))/rpd/15)</f>
        <v>#VALUE!</v>
      </c>
      <c r="M19" s="182" t="e">
        <f aca="false">IF(ABS((COS($C$19*rpd)-SIN(M$3*rpd)*SIN($A$6*rpd))/COS(M$3*rpd)/COS($A$6*rpd))&gt;=1,0,ACOS((COS($C$19*rpd)-SIN(M$3*rpd)*SIN($A$6*rpd))/COS(M$3*rpd)/COS($A$6*rpd))/rpd/15)</f>
        <v>#VALUE!</v>
      </c>
      <c r="N19" s="182" t="e">
        <f aca="false">IF(ABS((COS($C$19*rpd)-SIN(N$3*rpd)*SIN($A$6*rpd))/COS(N$3*rpd)/COS($A$6*rpd))&gt;=1,0,ACOS((COS($C$19*rpd)-SIN(N$3*rpd)*SIN($A$6*rpd))/COS(N$3*rpd)/COS($A$6*rpd))/rpd/15)</f>
        <v>#VALUE!</v>
      </c>
      <c r="O19" s="182" t="e">
        <f aca="false">IF(ABS((COS($C$19*rpd)-SIN(O$3*rpd)*SIN($A$6*rpd))/COS(O$3*rpd)/COS($A$6*rpd))&gt;=1,0,ACOS((COS($C$19*rpd)-SIN(O$3*rpd)*SIN($A$6*rpd))/COS(O$3*rpd)/COS($A$6*rpd))/rpd/15)</f>
        <v>#VALUE!</v>
      </c>
      <c r="P19" s="182" t="e">
        <f aca="false">IF(ABS((COS($C$19*rpd)-SIN(P$3*rpd)*SIN($A$6*rpd))/COS(P$3*rpd)/COS($A$6*rpd))&gt;=1,0,ACOS((COS($C$19*rpd)-SIN(P$3*rpd)*SIN($A$6*rpd))/COS(P$3*rpd)/COS($A$6*rpd))/rpd/15)</f>
        <v>#VALUE!</v>
      </c>
      <c r="Q19" s="182" t="e">
        <f aca="false">IF(ABS((COS($C$19*rpd)-SIN(Q$3*rpd)*SIN($A$6*rpd))/COS(Q$3*rpd)/COS($A$6*rpd))&gt;=1,0,ACOS((COS($C$19*rpd)-SIN(Q$3*rpd)*SIN($A$6*rpd))/COS(Q$3*rpd)/COS($A$6*rpd))/rpd/15)</f>
        <v>#VALUE!</v>
      </c>
      <c r="R19" s="182" t="e">
        <f aca="false">IF(ABS((COS($C$19*rpd)-SIN(R$3*rpd)*SIN($A$6*rpd))/COS(R$3*rpd)/COS($A$6*rpd))&gt;=1,0,ACOS((COS($C$19*rpd)-SIN(R$3*rpd)*SIN($A$6*rpd))/COS(R$3*rpd)/COS($A$6*rpd))/rpd/15)</f>
        <v>#VALUE!</v>
      </c>
      <c r="S19" s="182" t="e">
        <f aca="false">IF(ABS((COS($C$19*rpd)-SIN(S$3*rpd)*SIN($A$6*rpd))/COS(S$3*rpd)/COS($A$6*rpd))&gt;=1,0,ACOS((COS($C$19*rpd)-SIN(S$3*rpd)*SIN($A$6*rpd))/COS(S$3*rpd)/COS($A$6*rpd))/rpd/15)</f>
        <v>#VALUE!</v>
      </c>
    </row>
    <row r="20" customFormat="false" ht="15" hidden="false" customHeight="false" outlineLevel="0" collapsed="false">
      <c r="A20" s="183" t="n">
        <v>-11.47</v>
      </c>
      <c r="B20" s="179" t="n">
        <v>20</v>
      </c>
      <c r="C20" s="179" t="n">
        <f aca="false">90-B20</f>
        <v>70</v>
      </c>
      <c r="D20" s="182" t="e">
        <f aca="false">IF(ABS((COS($C$20*rpd)-SIN(D$3*rpd)*SIN($A$6*rpd))/COS(D$3*rpd)/COS($A$6*rpd))&gt;=1,0,ACOS((COS($C$20*rpd)-SIN(D$3*rpd)*SIN($A$6*rpd))/COS(D$3*rpd)/COS($A$6*rpd))/rpd/15)</f>
        <v>#VALUE!</v>
      </c>
      <c r="E20" s="182" t="e">
        <f aca="false">IF(ABS((COS($C$20*rpd)-SIN(E$3*rpd)*SIN($A$6*rpd))/COS(E$3*rpd)/COS($A$6*rpd))&gt;=1,0,ACOS((COS($C$20*rpd)-SIN(E$3*rpd)*SIN($A$6*rpd))/COS(E$3*rpd)/COS($A$6*rpd))/rpd/15)</f>
        <v>#VALUE!</v>
      </c>
      <c r="F20" s="182" t="e">
        <f aca="false">IF(ABS((COS($C$20*rpd)-SIN(F$3*rpd)*SIN($A$6*rpd))/COS(F$3*rpd)/COS($A$6*rpd))&gt;=1,0,ACOS((COS($C$20*rpd)-SIN(F$3*rpd)*SIN($A$6*rpd))/COS(F$3*rpd)/COS($A$6*rpd))/rpd/15)</f>
        <v>#VALUE!</v>
      </c>
      <c r="G20" s="182" t="e">
        <f aca="false">IF(ABS((COS($C$20*rpd)-SIN(G$3*rpd)*SIN($A$6*rpd))/COS(G$3*rpd)/COS($A$6*rpd))&gt;=1,0,ACOS((COS($C$20*rpd)-SIN(G$3*rpd)*SIN($A$6*rpd))/COS(G$3*rpd)/COS($A$6*rpd))/rpd/15)</f>
        <v>#VALUE!</v>
      </c>
      <c r="H20" s="182" t="e">
        <f aca="false">IF(ABS((COS($C$20*rpd)-SIN(H$3*rpd)*SIN($A$6*rpd))/COS(H$3*rpd)/COS($A$6*rpd))&gt;=1,0,ACOS((COS($C$20*rpd)-SIN(H$3*rpd)*SIN($A$6*rpd))/COS(H$3*rpd)/COS($A$6*rpd))/rpd/15)</f>
        <v>#VALUE!</v>
      </c>
      <c r="I20" s="182" t="e">
        <f aca="false">IF(ABS((COS($C$20*rpd)-SIN(I$3*rpd)*SIN($A$6*rpd))/COS(I$3*rpd)/COS($A$6*rpd))&gt;=1,0,ACOS((COS($C$20*rpd)-SIN(I$3*rpd)*SIN($A$6*rpd))/COS(I$3*rpd)/COS($A$6*rpd))/rpd/15)</f>
        <v>#VALUE!</v>
      </c>
      <c r="J20" s="182" t="e">
        <f aca="false">IF(ABS((COS($C$20*rpd)-SIN(J$3*rpd)*SIN($A$6*rpd))/COS(J$3*rpd)/COS($A$6*rpd))&gt;=1,0,ACOS((COS($C$20*rpd)-SIN(J$3*rpd)*SIN($A$6*rpd))/COS(J$3*rpd)/COS($A$6*rpd))/rpd/15)</f>
        <v>#VALUE!</v>
      </c>
      <c r="K20" s="182" t="e">
        <f aca="false">IF(ABS((COS($C$20*rpd)-SIN(K$3*rpd)*SIN($A$6*rpd))/COS(K$3*rpd)/COS($A$6*rpd))&gt;=1,0,ACOS((COS($C$20*rpd)-SIN(K$3*rpd)*SIN($A$6*rpd))/COS(K$3*rpd)/COS($A$6*rpd))/rpd/15)</f>
        <v>#VALUE!</v>
      </c>
      <c r="L20" s="182" t="e">
        <f aca="false">IF(ABS((COS($C$20*rpd)-SIN(L$3*rpd)*SIN($A$6*rpd))/COS(L$3*rpd)/COS($A$6*rpd))&gt;=1,0,ACOS((COS($C$20*rpd)-SIN(L$3*rpd)*SIN($A$6*rpd))/COS(L$3*rpd)/COS($A$6*rpd))/rpd/15)</f>
        <v>#VALUE!</v>
      </c>
      <c r="M20" s="182" t="e">
        <f aca="false">IF(ABS((COS($C$20*rpd)-SIN(M$3*rpd)*SIN($A$6*rpd))/COS(M$3*rpd)/COS($A$6*rpd))&gt;=1,0,ACOS((COS($C$20*rpd)-SIN(M$3*rpd)*SIN($A$6*rpd))/COS(M$3*rpd)/COS($A$6*rpd))/rpd/15)</f>
        <v>#VALUE!</v>
      </c>
      <c r="N20" s="182" t="e">
        <f aca="false">IF(ABS((COS($C$20*rpd)-SIN(N$3*rpd)*SIN($A$6*rpd))/COS(N$3*rpd)/COS($A$6*rpd))&gt;=1,0,ACOS((COS($C$20*rpd)-SIN(N$3*rpd)*SIN($A$6*rpd))/COS(N$3*rpd)/COS($A$6*rpd))/rpd/15)</f>
        <v>#VALUE!</v>
      </c>
      <c r="O20" s="182" t="e">
        <f aca="false">IF(ABS((COS($C$20*rpd)-SIN(O$3*rpd)*SIN($A$6*rpd))/COS(O$3*rpd)/COS($A$6*rpd))&gt;=1,0,ACOS((COS($C$20*rpd)-SIN(O$3*rpd)*SIN($A$6*rpd))/COS(O$3*rpd)/COS($A$6*rpd))/rpd/15)</f>
        <v>#VALUE!</v>
      </c>
      <c r="P20" s="182" t="e">
        <f aca="false">IF(ABS((COS($C$20*rpd)-SIN(P$3*rpd)*SIN($A$6*rpd))/COS(P$3*rpd)/COS($A$6*rpd))&gt;=1,0,ACOS((COS($C$20*rpd)-SIN(P$3*rpd)*SIN($A$6*rpd))/COS(P$3*rpd)/COS($A$6*rpd))/rpd/15)</f>
        <v>#VALUE!</v>
      </c>
      <c r="Q20" s="182" t="e">
        <f aca="false">IF(ABS((COS($C$20*rpd)-SIN(Q$3*rpd)*SIN($A$6*rpd))/COS(Q$3*rpd)/COS($A$6*rpd))&gt;=1,0,ACOS((COS($C$20*rpd)-SIN(Q$3*rpd)*SIN($A$6*rpd))/COS(Q$3*rpd)/COS($A$6*rpd))/rpd/15)</f>
        <v>#VALUE!</v>
      </c>
      <c r="R20" s="182" t="e">
        <f aca="false">IF(ABS((COS($C$20*rpd)-SIN(R$3*rpd)*SIN($A$6*rpd))/COS(R$3*rpd)/COS($A$6*rpd))&gt;=1,0,ACOS((COS($C$20*rpd)-SIN(R$3*rpd)*SIN($A$6*rpd))/COS(R$3*rpd)/COS($A$6*rpd))/rpd/15)</f>
        <v>#VALUE!</v>
      </c>
      <c r="S20" s="182" t="e">
        <f aca="false">IF(ABS((COS($C$20*rpd)-SIN(S$3*rpd)*SIN($A$6*rpd))/COS(S$3*rpd)/COS($A$6*rpd))&gt;=1,0,ACOS((COS($C$20*rpd)-SIN(S$3*rpd)*SIN($A$6*rpd))/COS(S$3*rpd)/COS($A$6*rpd))/rpd/15)</f>
        <v>#VALUE!</v>
      </c>
    </row>
    <row r="21" customFormat="false" ht="15" hidden="false" customHeight="false" outlineLevel="0" collapsed="false">
      <c r="A21" s="183" t="n">
        <v>0</v>
      </c>
      <c r="B21" s="179" t="n">
        <v>15</v>
      </c>
      <c r="C21" s="179" t="n">
        <f aca="false">90-B21</f>
        <v>75</v>
      </c>
      <c r="D21" s="182" t="e">
        <f aca="false">IF(ABS((COS($C$21*rpd)-SIN(D$3*rpd)*SIN($A$6*rpd))/COS(D$3*rpd)/COS($A$6*rpd))&gt;=1,0,ACOS((COS($C$21*rpd)-SIN(D$3*rpd)*SIN($A$6*rpd))/COS(D$3*rpd)/COS($A$6*rpd))/rpd/15)</f>
        <v>#VALUE!</v>
      </c>
      <c r="E21" s="182" t="e">
        <f aca="false">IF(ABS((COS($C$21*rpd)-SIN(E$3*rpd)*SIN($A$6*rpd))/COS(E$3*rpd)/COS($A$6*rpd))&gt;=1,0,ACOS((COS($C$21*rpd)-SIN(E$3*rpd)*SIN($A$6*rpd))/COS(E$3*rpd)/COS($A$6*rpd))/rpd/15)</f>
        <v>#VALUE!</v>
      </c>
      <c r="F21" s="182" t="e">
        <f aca="false">IF(ABS((COS($C$21*rpd)-SIN(F$3*rpd)*SIN($A$6*rpd))/COS(F$3*rpd)/COS($A$6*rpd))&gt;=1,0,ACOS((COS($C$21*rpd)-SIN(F$3*rpd)*SIN($A$6*rpd))/COS(F$3*rpd)/COS($A$6*rpd))/rpd/15)</f>
        <v>#VALUE!</v>
      </c>
      <c r="G21" s="182" t="e">
        <f aca="false">IF(ABS((COS($C$21*rpd)-SIN(G$3*rpd)*SIN($A$6*rpd))/COS(G$3*rpd)/COS($A$6*rpd))&gt;=1,0,ACOS((COS($C$21*rpd)-SIN(G$3*rpd)*SIN($A$6*rpd))/COS(G$3*rpd)/COS($A$6*rpd))/rpd/15)</f>
        <v>#VALUE!</v>
      </c>
      <c r="H21" s="182" t="e">
        <f aca="false">IF(ABS((COS($C$21*rpd)-SIN(H$3*rpd)*SIN($A$6*rpd))/COS(H$3*rpd)/COS($A$6*rpd))&gt;=1,0,ACOS((COS($C$21*rpd)-SIN(H$3*rpd)*SIN($A$6*rpd))/COS(H$3*rpd)/COS($A$6*rpd))/rpd/15)</f>
        <v>#VALUE!</v>
      </c>
      <c r="I21" s="182" t="e">
        <f aca="false">IF(ABS((COS($C$21*rpd)-SIN(I$3*rpd)*SIN($A$6*rpd))/COS(I$3*rpd)/COS($A$6*rpd))&gt;=1,0,ACOS((COS($C$21*rpd)-SIN(I$3*rpd)*SIN($A$6*rpd))/COS(I$3*rpd)/COS($A$6*rpd))/rpd/15)</f>
        <v>#VALUE!</v>
      </c>
      <c r="J21" s="182" t="e">
        <f aca="false">IF(ABS((COS($C$21*rpd)-SIN(J$3*rpd)*SIN($A$6*rpd))/COS(J$3*rpd)/COS($A$6*rpd))&gt;=1,0,ACOS((COS($C$21*rpd)-SIN(J$3*rpd)*SIN($A$6*rpd))/COS(J$3*rpd)/COS($A$6*rpd))/rpd/15)</f>
        <v>#VALUE!</v>
      </c>
      <c r="K21" s="182" t="e">
        <f aca="false">IF(ABS((COS($C$21*rpd)-SIN(K$3*rpd)*SIN($A$6*rpd))/COS(K$3*rpd)/COS($A$6*rpd))&gt;=1,0,ACOS((COS($C$21*rpd)-SIN(K$3*rpd)*SIN($A$6*rpd))/COS(K$3*rpd)/COS($A$6*rpd))/rpd/15)</f>
        <v>#VALUE!</v>
      </c>
      <c r="L21" s="182" t="e">
        <f aca="false">IF(ABS((COS($C$21*rpd)-SIN(L$3*rpd)*SIN($A$6*rpd))/COS(L$3*rpd)/COS($A$6*rpd))&gt;=1,0,ACOS((COS($C$21*rpd)-SIN(L$3*rpd)*SIN($A$6*rpd))/COS(L$3*rpd)/COS($A$6*rpd))/rpd/15)</f>
        <v>#VALUE!</v>
      </c>
      <c r="M21" s="182" t="e">
        <f aca="false">IF(ABS((COS($C$21*rpd)-SIN(M$3*rpd)*SIN($A$6*rpd))/COS(M$3*rpd)/COS($A$6*rpd))&gt;=1,0,ACOS((COS($C$21*rpd)-SIN(M$3*rpd)*SIN($A$6*rpd))/COS(M$3*rpd)/COS($A$6*rpd))/rpd/15)</f>
        <v>#VALUE!</v>
      </c>
      <c r="N21" s="182" t="e">
        <f aca="false">IF(ABS((COS($C$21*rpd)-SIN(N$3*rpd)*SIN($A$6*rpd))/COS(N$3*rpd)/COS($A$6*rpd))&gt;=1,0,ACOS((COS($C$21*rpd)-SIN(N$3*rpd)*SIN($A$6*rpd))/COS(N$3*rpd)/COS($A$6*rpd))/rpd/15)</f>
        <v>#VALUE!</v>
      </c>
      <c r="O21" s="182" t="e">
        <f aca="false">IF(ABS((COS($C$21*rpd)-SIN(O$3*rpd)*SIN($A$6*rpd))/COS(O$3*rpd)/COS($A$6*rpd))&gt;=1,0,ACOS((COS($C$21*rpd)-SIN(O$3*rpd)*SIN($A$6*rpd))/COS(O$3*rpd)/COS($A$6*rpd))/rpd/15)</f>
        <v>#VALUE!</v>
      </c>
      <c r="P21" s="182" t="e">
        <f aca="false">IF(ABS((COS($C$21*rpd)-SIN(P$3*rpd)*SIN($A$6*rpd))/COS(P$3*rpd)/COS($A$6*rpd))&gt;=1,0,ACOS((COS($C$21*rpd)-SIN(P$3*rpd)*SIN($A$6*rpd))/COS(P$3*rpd)/COS($A$6*rpd))/rpd/15)</f>
        <v>#VALUE!</v>
      </c>
      <c r="Q21" s="182" t="e">
        <f aca="false">IF(ABS((COS($C$21*rpd)-SIN(Q$3*rpd)*SIN($A$6*rpd))/COS(Q$3*rpd)/COS($A$6*rpd))&gt;=1,0,ACOS((COS($C$21*rpd)-SIN(Q$3*rpd)*SIN($A$6*rpd))/COS(Q$3*rpd)/COS($A$6*rpd))/rpd/15)</f>
        <v>#VALUE!</v>
      </c>
      <c r="R21" s="182" t="e">
        <f aca="false">IF(ABS((COS($C$21*rpd)-SIN(R$3*rpd)*SIN($A$6*rpd))/COS(R$3*rpd)/COS($A$6*rpd))&gt;=1,0,ACOS((COS($C$21*rpd)-SIN(R$3*rpd)*SIN($A$6*rpd))/COS(R$3*rpd)/COS($A$6*rpd))/rpd/15)</f>
        <v>#VALUE!</v>
      </c>
      <c r="S21" s="182" t="e">
        <f aca="false">IF(ABS((COS($C$21*rpd)-SIN(S$3*rpd)*SIN($A$6*rpd))/COS(S$3*rpd)/COS($A$6*rpd))&gt;=1,0,ACOS((COS($C$21*rpd)-SIN(S$3*rpd)*SIN($A$6*rpd))/COS(S$3*rpd)/COS($A$6*rpd))/rpd/15)</f>
        <v>#VALUE!</v>
      </c>
    </row>
    <row r="22" customFormat="false" ht="15" hidden="false" customHeight="false" outlineLevel="0" collapsed="false">
      <c r="A22" s="183" t="n">
        <v>11.47</v>
      </c>
      <c r="B22" s="179" t="n">
        <v>10</v>
      </c>
      <c r="C22" s="179" t="n">
        <f aca="false">90-B22</f>
        <v>80</v>
      </c>
      <c r="D22" s="182" t="e">
        <f aca="false">IF(ABS((COS($C$22*rpd)-SIN(D$3*rpd)*SIN($A$6*rpd))/COS(D$3*rpd)/COS($A$6*rpd))&gt;=1,0,ACOS((COS($C$22*rpd)-SIN(D$3*rpd)*SIN($A$6*rpd))/COS(D$3*rpd)/COS($A$6*rpd))/rpd/15)</f>
        <v>#VALUE!</v>
      </c>
      <c r="E22" s="182" t="e">
        <f aca="false">IF(ABS((COS($C$22*rpd)-SIN(E$3*rpd)*SIN($A$6*rpd))/COS(E$3*rpd)/COS($A$6*rpd))&gt;=1,0,ACOS((COS($C$22*rpd)-SIN(E$3*rpd)*SIN($A$6*rpd))/COS(E$3*rpd)/COS($A$6*rpd))/rpd/15)</f>
        <v>#VALUE!</v>
      </c>
      <c r="F22" s="182" t="e">
        <f aca="false">IF(ABS((COS($C$22*rpd)-SIN(F$3*rpd)*SIN($A$6*rpd))/COS(F$3*rpd)/COS($A$6*rpd))&gt;=1,0,ACOS((COS($C$22*rpd)-SIN(F$3*rpd)*SIN($A$6*rpd))/COS(F$3*rpd)/COS($A$6*rpd))/rpd/15)</f>
        <v>#VALUE!</v>
      </c>
      <c r="G22" s="182" t="e">
        <f aca="false">IF(ABS((COS($C$22*rpd)-SIN(G$3*rpd)*SIN($A$6*rpd))/COS(G$3*rpd)/COS($A$6*rpd))&gt;=1,0,ACOS((COS($C$22*rpd)-SIN(G$3*rpd)*SIN($A$6*rpd))/COS(G$3*rpd)/COS($A$6*rpd))/rpd/15)</f>
        <v>#VALUE!</v>
      </c>
      <c r="H22" s="182" t="e">
        <f aca="false">IF(ABS((COS($C$22*rpd)-SIN(H$3*rpd)*SIN($A$6*rpd))/COS(H$3*rpd)/COS($A$6*rpd))&gt;=1,0,ACOS((COS($C$22*rpd)-SIN(H$3*rpd)*SIN($A$6*rpd))/COS(H$3*rpd)/COS($A$6*rpd))/rpd/15)</f>
        <v>#VALUE!</v>
      </c>
      <c r="I22" s="182" t="e">
        <f aca="false">IF(ABS((COS($C$22*rpd)-SIN(I$3*rpd)*SIN($A$6*rpd))/COS(I$3*rpd)/COS($A$6*rpd))&gt;=1,0,ACOS((COS($C$22*rpd)-SIN(I$3*rpd)*SIN($A$6*rpd))/COS(I$3*rpd)/COS($A$6*rpd))/rpd/15)</f>
        <v>#VALUE!</v>
      </c>
      <c r="J22" s="182" t="e">
        <f aca="false">IF(ABS((COS($C$22*rpd)-SIN(J$3*rpd)*SIN($A$6*rpd))/COS(J$3*rpd)/COS($A$6*rpd))&gt;=1,0,ACOS((COS($C$22*rpd)-SIN(J$3*rpd)*SIN($A$6*rpd))/COS(J$3*rpd)/COS($A$6*rpd))/rpd/15)</f>
        <v>#VALUE!</v>
      </c>
      <c r="K22" s="182" t="e">
        <f aca="false">IF(ABS((COS($C$22*rpd)-SIN(K$3*rpd)*SIN($A$6*rpd))/COS(K$3*rpd)/COS($A$6*rpd))&gt;=1,0,ACOS((COS($C$22*rpd)-SIN(K$3*rpd)*SIN($A$6*rpd))/COS(K$3*rpd)/COS($A$6*rpd))/rpd/15)</f>
        <v>#VALUE!</v>
      </c>
      <c r="L22" s="182" t="e">
        <f aca="false">IF(ABS((COS($C$22*rpd)-SIN(L$3*rpd)*SIN($A$6*rpd))/COS(L$3*rpd)/COS($A$6*rpd))&gt;=1,0,ACOS((COS($C$22*rpd)-SIN(L$3*rpd)*SIN($A$6*rpd))/COS(L$3*rpd)/COS($A$6*rpd))/rpd/15)</f>
        <v>#VALUE!</v>
      </c>
      <c r="M22" s="182" t="e">
        <f aca="false">IF(ABS((COS($C$22*rpd)-SIN(M$3*rpd)*SIN($A$6*rpd))/COS(M$3*rpd)/COS($A$6*rpd))&gt;=1,0,ACOS((COS($C$22*rpd)-SIN(M$3*rpd)*SIN($A$6*rpd))/COS(M$3*rpd)/COS($A$6*rpd))/rpd/15)</f>
        <v>#VALUE!</v>
      </c>
      <c r="N22" s="182" t="e">
        <f aca="false">IF(ABS((COS($C$22*rpd)-SIN(N$3*rpd)*SIN($A$6*rpd))/COS(N$3*rpd)/COS($A$6*rpd))&gt;=1,0,ACOS((COS($C$22*rpd)-SIN(N$3*rpd)*SIN($A$6*rpd))/COS(N$3*rpd)/COS($A$6*rpd))/rpd/15)</f>
        <v>#VALUE!</v>
      </c>
      <c r="O22" s="182" t="e">
        <f aca="false">IF(ABS((COS($C$22*rpd)-SIN(O$3*rpd)*SIN($A$6*rpd))/COS(O$3*rpd)/COS($A$6*rpd))&gt;=1,0,ACOS((COS($C$22*rpd)-SIN(O$3*rpd)*SIN($A$6*rpd))/COS(O$3*rpd)/COS($A$6*rpd))/rpd/15)</f>
        <v>#VALUE!</v>
      </c>
      <c r="P22" s="182" t="e">
        <f aca="false">IF(ABS((COS($C$22*rpd)-SIN(P$3*rpd)*SIN($A$6*rpd))/COS(P$3*rpd)/COS($A$6*rpd))&gt;=1,0,ACOS((COS($C$22*rpd)-SIN(P$3*rpd)*SIN($A$6*rpd))/COS(P$3*rpd)/COS($A$6*rpd))/rpd/15)</f>
        <v>#VALUE!</v>
      </c>
      <c r="Q22" s="182" t="e">
        <f aca="false">IF(ABS((COS($C$22*rpd)-SIN(Q$3*rpd)*SIN($A$6*rpd))/COS(Q$3*rpd)/COS($A$6*rpd))&gt;=1,0,ACOS((COS($C$22*rpd)-SIN(Q$3*rpd)*SIN($A$6*rpd))/COS(Q$3*rpd)/COS($A$6*rpd))/rpd/15)</f>
        <v>#VALUE!</v>
      </c>
      <c r="R22" s="182" t="e">
        <f aca="false">IF(ABS((COS($C$22*rpd)-SIN(R$3*rpd)*SIN($A$6*rpd))/COS(R$3*rpd)/COS($A$6*rpd))&gt;=1,0,ACOS((COS($C$22*rpd)-SIN(R$3*rpd)*SIN($A$6*rpd))/COS(R$3*rpd)/COS($A$6*rpd))/rpd/15)</f>
        <v>#VALUE!</v>
      </c>
      <c r="S22" s="182" t="e">
        <f aca="false">IF(ABS((COS($C$22*rpd)-SIN(S$3*rpd)*SIN($A$6*rpd))/COS(S$3*rpd)/COS($A$6*rpd))&gt;=1,0,ACOS((COS($C$22*rpd)-SIN(S$3*rpd)*SIN($A$6*rpd))/COS(S$3*rpd)/COS($A$6*rpd))/rpd/15)</f>
        <v>#VALUE!</v>
      </c>
    </row>
    <row r="23" customFormat="false" ht="15" hidden="false" customHeight="false" outlineLevel="0" collapsed="false">
      <c r="A23" s="183" t="n">
        <v>20.15</v>
      </c>
      <c r="B23" s="179" t="n">
        <v>5</v>
      </c>
      <c r="C23" s="179" t="n">
        <f aca="false">90-B23</f>
        <v>85</v>
      </c>
      <c r="D23" s="182" t="e">
        <f aca="false">IF(ABS((COS($C$23*rpd)-SIN(D$3*rpd)*SIN($A$6*rpd))/COS(D$3*rpd)/COS($A$6*rpd))&gt;=1,0,ACOS((COS($C$23*rpd)-SIN(D$3*rpd)*SIN($A$6*rpd))/COS(D$3*rpd)/COS($A$6*rpd))/rpd/15)</f>
        <v>#VALUE!</v>
      </c>
      <c r="E23" s="182" t="e">
        <f aca="false">IF(ABS((COS($C$23*rpd)-SIN(E$3*rpd)*SIN($A$6*rpd))/COS(E$3*rpd)/COS($A$6*rpd))&gt;=1,0,ACOS((COS($C$23*rpd)-SIN(E$3*rpd)*SIN($A$6*rpd))/COS(E$3*rpd)/COS($A$6*rpd))/rpd/15)</f>
        <v>#VALUE!</v>
      </c>
      <c r="F23" s="182" t="e">
        <f aca="false">IF(ABS((COS($C$23*rpd)-SIN(F$3*rpd)*SIN($A$6*rpd))/COS(F$3*rpd)/COS($A$6*rpd))&gt;=1,0,ACOS((COS($C$23*rpd)-SIN(F$3*rpd)*SIN($A$6*rpd))/COS(F$3*rpd)/COS($A$6*rpd))/rpd/15)</f>
        <v>#VALUE!</v>
      </c>
      <c r="G23" s="182" t="e">
        <f aca="false">IF(ABS((COS($C$23*rpd)-SIN(G$3*rpd)*SIN($A$6*rpd))/COS(G$3*rpd)/COS($A$6*rpd))&gt;=1,0,ACOS((COS($C$23*rpd)-SIN(G$3*rpd)*SIN($A$6*rpd))/COS(G$3*rpd)/COS($A$6*rpd))/rpd/15)</f>
        <v>#VALUE!</v>
      </c>
      <c r="H23" s="182" t="e">
        <f aca="false">IF(ABS((COS($C$23*rpd)-SIN(H$3*rpd)*SIN($A$6*rpd))/COS(H$3*rpd)/COS($A$6*rpd))&gt;=1,0,ACOS((COS($C$23*rpd)-SIN(H$3*rpd)*SIN($A$6*rpd))/COS(H$3*rpd)/COS($A$6*rpd))/rpd/15)</f>
        <v>#VALUE!</v>
      </c>
      <c r="I23" s="182" t="e">
        <f aca="false">IF(ABS((COS($C$23*rpd)-SIN(I$3*rpd)*SIN($A$6*rpd))/COS(I$3*rpd)/COS($A$6*rpd))&gt;=1,0,ACOS((COS($C$23*rpd)-SIN(I$3*rpd)*SIN($A$6*rpd))/COS(I$3*rpd)/COS($A$6*rpd))/rpd/15)</f>
        <v>#VALUE!</v>
      </c>
      <c r="J23" s="182" t="e">
        <f aca="false">IF(ABS((COS($C$23*rpd)-SIN(J$3*rpd)*SIN($A$6*rpd))/COS(J$3*rpd)/COS($A$6*rpd))&gt;=1,0,ACOS((COS($C$23*rpd)-SIN(J$3*rpd)*SIN($A$6*rpd))/COS(J$3*rpd)/COS($A$6*rpd))/rpd/15)</f>
        <v>#VALUE!</v>
      </c>
      <c r="K23" s="182" t="e">
        <f aca="false">IF(ABS((COS($C$23*rpd)-SIN(K$3*rpd)*SIN($A$6*rpd))/COS(K$3*rpd)/COS($A$6*rpd))&gt;=1,0,ACOS((COS($C$23*rpd)-SIN(K$3*rpd)*SIN($A$6*rpd))/COS(K$3*rpd)/COS($A$6*rpd))/rpd/15)</f>
        <v>#VALUE!</v>
      </c>
      <c r="L23" s="182" t="e">
        <f aca="false">IF(ABS((COS($C$23*rpd)-SIN(L$3*rpd)*SIN($A$6*rpd))/COS(L$3*rpd)/COS($A$6*rpd))&gt;=1,0,ACOS((COS($C$23*rpd)-SIN(L$3*rpd)*SIN($A$6*rpd))/COS(L$3*rpd)/COS($A$6*rpd))/rpd/15)</f>
        <v>#VALUE!</v>
      </c>
      <c r="M23" s="182" t="e">
        <f aca="false">IF(ABS((COS($C$23*rpd)-SIN(M$3*rpd)*SIN($A$6*rpd))/COS(M$3*rpd)/COS($A$6*rpd))&gt;=1,0,ACOS((COS($C$23*rpd)-SIN(M$3*rpd)*SIN($A$6*rpd))/COS(M$3*rpd)/COS($A$6*rpd))/rpd/15)</f>
        <v>#VALUE!</v>
      </c>
      <c r="N23" s="182" t="e">
        <f aca="false">IF(ABS((COS($C$23*rpd)-SIN(N$3*rpd)*SIN($A$6*rpd))/COS(N$3*rpd)/COS($A$6*rpd))&gt;=1,0,ACOS((COS($C$23*rpd)-SIN(N$3*rpd)*SIN($A$6*rpd))/COS(N$3*rpd)/COS($A$6*rpd))/rpd/15)</f>
        <v>#VALUE!</v>
      </c>
      <c r="O23" s="182" t="e">
        <f aca="false">IF(ABS((COS($C$23*rpd)-SIN(O$3*rpd)*SIN($A$6*rpd))/COS(O$3*rpd)/COS($A$6*rpd))&gt;=1,0,ACOS((COS($C$23*rpd)-SIN(O$3*rpd)*SIN($A$6*rpd))/COS(O$3*rpd)/COS($A$6*rpd))/rpd/15)</f>
        <v>#VALUE!</v>
      </c>
      <c r="P23" s="182" t="e">
        <f aca="false">IF(ABS((COS($C$23*rpd)-SIN(P$3*rpd)*SIN($A$6*rpd))/COS(P$3*rpd)/COS($A$6*rpd))&gt;=1,0,ACOS((COS($C$23*rpd)-SIN(P$3*rpd)*SIN($A$6*rpd))/COS(P$3*rpd)/COS($A$6*rpd))/rpd/15)</f>
        <v>#VALUE!</v>
      </c>
      <c r="Q23" s="182" t="e">
        <f aca="false">IF(ABS((COS($C$23*rpd)-SIN(Q$3*rpd)*SIN($A$6*rpd))/COS(Q$3*rpd)/COS($A$6*rpd))&gt;=1,0,ACOS((COS($C$23*rpd)-SIN(Q$3*rpd)*SIN($A$6*rpd))/COS(Q$3*rpd)/COS($A$6*rpd))/rpd/15)</f>
        <v>#VALUE!</v>
      </c>
      <c r="R23" s="182" t="e">
        <f aca="false">IF(ABS((COS($C$23*rpd)-SIN(R$3*rpd)*SIN($A$6*rpd))/COS(R$3*rpd)/COS($A$6*rpd))&gt;=1,0,ACOS((COS($C$23*rpd)-SIN(R$3*rpd)*SIN($A$6*rpd))/COS(R$3*rpd)/COS($A$6*rpd))/rpd/15)</f>
        <v>#VALUE!</v>
      </c>
      <c r="S23" s="182" t="e">
        <f aca="false">IF(ABS((COS($C$23*rpd)-SIN(S$3*rpd)*SIN($A$6*rpd))/COS(S$3*rpd)/COS($A$6*rpd))&gt;=1,0,ACOS((COS($C$23*rpd)-SIN(S$3*rpd)*SIN($A$6*rpd))/COS(S$3*rpd)/COS($A$6*rpd))/rpd/15)</f>
        <v>#VALUE!</v>
      </c>
    </row>
    <row r="24" customFormat="false" ht="15" hidden="false" customHeight="false" outlineLevel="0" collapsed="false">
      <c r="A24" s="183" t="n">
        <v>23.44</v>
      </c>
      <c r="B24" s="179" t="n">
        <v>0</v>
      </c>
      <c r="C24" s="179" t="n">
        <f aca="false">90-B24</f>
        <v>90</v>
      </c>
      <c r="D24" s="182" t="e">
        <f aca="false">IF(ABS((COS($C$24*rpd)-SIN(D$3*rpd)*SIN($A$6*rpd))/COS(D$3*rpd)/COS($A$6*rpd))&gt;=1,0,ACOS((COS($C$24*rpd)-SIN(D$3*rpd)*SIN($A$6*rpd))/COS(D$3*rpd)/COS($A$6*rpd))/rpd/15)</f>
        <v>#VALUE!</v>
      </c>
      <c r="E24" s="182" t="e">
        <f aca="false">IF(ABS((COS($C$24*rpd)-SIN(E$3*rpd)*SIN($A$6*rpd))/COS(E$3*rpd)/COS($A$6*rpd))&gt;=1,0,ACOS((COS($C$24*rpd)-SIN(E$3*rpd)*SIN($A$6*rpd))/COS(E$3*rpd)/COS($A$6*rpd))/rpd/15)</f>
        <v>#VALUE!</v>
      </c>
      <c r="F24" s="182" t="e">
        <f aca="false">IF(ABS((COS($C$24*rpd)-SIN(F$3*rpd)*SIN($A$6*rpd))/COS(F$3*rpd)/COS($A$6*rpd))&gt;=1,0,ACOS((COS($C$24*rpd)-SIN(F$3*rpd)*SIN($A$6*rpd))/COS(F$3*rpd)/COS($A$6*rpd))/rpd/15)</f>
        <v>#VALUE!</v>
      </c>
      <c r="G24" s="182" t="e">
        <f aca="false">IF(ABS((COS($C$24*rpd)-SIN(G$3*rpd)*SIN($A$6*rpd))/COS(G$3*rpd)/COS($A$6*rpd))&gt;=1,0,ACOS((COS($C$24*rpd)-SIN(G$3*rpd)*SIN($A$6*rpd))/COS(G$3*rpd)/COS($A$6*rpd))/rpd/15)</f>
        <v>#VALUE!</v>
      </c>
      <c r="H24" s="182" t="e">
        <f aca="false">IF(ABS((COS($C$24*rpd)-SIN(H$3*rpd)*SIN($A$6*rpd))/COS(H$3*rpd)/COS($A$6*rpd))&gt;=1,0,ACOS((COS($C$24*rpd)-SIN(H$3*rpd)*SIN($A$6*rpd))/COS(H$3*rpd)/COS($A$6*rpd))/rpd/15)</f>
        <v>#VALUE!</v>
      </c>
      <c r="I24" s="182" t="e">
        <f aca="false">IF(ABS((COS($C$24*rpd)-SIN(I$3*rpd)*SIN($A$6*rpd))/COS(I$3*rpd)/COS($A$6*rpd))&gt;=1,0,ACOS((COS($C$24*rpd)-SIN(I$3*rpd)*SIN($A$6*rpd))/COS(I$3*rpd)/COS($A$6*rpd))/rpd/15)</f>
        <v>#VALUE!</v>
      </c>
      <c r="J24" s="182" t="e">
        <f aca="false">IF(ABS((COS($C$24*rpd)-SIN(J$3*rpd)*SIN($A$6*rpd))/COS(J$3*rpd)/COS($A$6*rpd))&gt;=1,0,ACOS((COS($C$24*rpd)-SIN(J$3*rpd)*SIN($A$6*rpd))/COS(J$3*rpd)/COS($A$6*rpd))/rpd/15)</f>
        <v>#VALUE!</v>
      </c>
      <c r="K24" s="182" t="e">
        <f aca="false">IF(ABS((COS($C$24*rpd)-SIN(K$3*rpd)*SIN($A$6*rpd))/COS(K$3*rpd)/COS($A$6*rpd))&gt;=1,0,ACOS((COS($C$24*rpd)-SIN(K$3*rpd)*SIN($A$6*rpd))/COS(K$3*rpd)/COS($A$6*rpd))/rpd/15)</f>
        <v>#VALUE!</v>
      </c>
      <c r="L24" s="182" t="e">
        <f aca="false">IF(ABS((COS($C$24*rpd)-SIN(L$3*rpd)*SIN($A$6*rpd))/COS(L$3*rpd)/COS($A$6*rpd))&gt;=1,0,ACOS((COS($C$24*rpd)-SIN(L$3*rpd)*SIN($A$6*rpd))/COS(L$3*rpd)/COS($A$6*rpd))/rpd/15)</f>
        <v>#VALUE!</v>
      </c>
      <c r="M24" s="182" t="e">
        <f aca="false">IF(ABS((COS($C$24*rpd)-SIN(M$3*rpd)*SIN($A$6*rpd))/COS(M$3*rpd)/COS($A$6*rpd))&gt;=1,0,ACOS((COS($C$24*rpd)-SIN(M$3*rpd)*SIN($A$6*rpd))/COS(M$3*rpd)/COS($A$6*rpd))/rpd/15)</f>
        <v>#VALUE!</v>
      </c>
      <c r="N24" s="182" t="e">
        <f aca="false">IF(ABS((COS($C$24*rpd)-SIN(N$3*rpd)*SIN($A$6*rpd))/COS(N$3*rpd)/COS($A$6*rpd))&gt;=1,0,ACOS((COS($C$24*rpd)-SIN(N$3*rpd)*SIN($A$6*rpd))/COS(N$3*rpd)/COS($A$6*rpd))/rpd/15)</f>
        <v>#VALUE!</v>
      </c>
      <c r="O24" s="182" t="e">
        <f aca="false">IF(ABS((COS($C$24*rpd)-SIN(O$3*rpd)*SIN($A$6*rpd))/COS(O$3*rpd)/COS($A$6*rpd))&gt;=1,0,ACOS((COS($C$24*rpd)-SIN(O$3*rpd)*SIN($A$6*rpd))/COS(O$3*rpd)/COS($A$6*rpd))/rpd/15)</f>
        <v>#VALUE!</v>
      </c>
      <c r="P24" s="182" t="e">
        <f aca="false">IF(ABS((COS($C$24*rpd)-SIN(P$3*rpd)*SIN($A$6*rpd))/COS(P$3*rpd)/COS($A$6*rpd))&gt;=1,0,ACOS((COS($C$24*rpd)-SIN(P$3*rpd)*SIN($A$6*rpd))/COS(P$3*rpd)/COS($A$6*rpd))/rpd/15)</f>
        <v>#VALUE!</v>
      </c>
      <c r="Q24" s="182" t="e">
        <f aca="false">IF(ABS((COS($C$24*rpd)-SIN(Q$3*rpd)*SIN($A$6*rpd))/COS(Q$3*rpd)/COS($A$6*rpd))&gt;=1,0,ACOS((COS($C$24*rpd)-SIN(Q$3*rpd)*SIN($A$6*rpd))/COS(Q$3*rpd)/COS($A$6*rpd))/rpd/15)</f>
        <v>#VALUE!</v>
      </c>
      <c r="R24" s="182" t="e">
        <f aca="false">IF(ABS((COS($C$24*rpd)-SIN(R$3*rpd)*SIN($A$6*rpd))/COS(R$3*rpd)/COS($A$6*rpd))&gt;=1,0,ACOS((COS($C$24*rpd)-SIN(R$3*rpd)*SIN($A$6*rpd))/COS(R$3*rpd)/COS($A$6*rpd))/rpd/15)</f>
        <v>#VALUE!</v>
      </c>
      <c r="S24" s="182" t="e">
        <f aca="false">IF(ABS((COS($C$24*rpd)-SIN(S$3*rpd)*SIN($A$6*rpd))/COS(S$3*rpd)/COS($A$6*rpd))&gt;=1,0,ACOS((COS($C$24*rpd)-SIN(S$3*rpd)*SIN($A$6*rpd))/COS(S$3*rpd)/COS($A$6*rpd))/rpd/15)</f>
        <v>#VALUE!</v>
      </c>
    </row>
    <row r="25" customFormat="false" ht="15" hidden="false" customHeight="false" outlineLevel="0" collapsed="false">
      <c r="A25" s="21"/>
    </row>
    <row r="26" customFormat="false" ht="15" hidden="false" customHeight="false" outlineLevel="0" collapsed="false"/>
  </sheetData>
  <sheetProtection sheet="true"/>
  <conditionalFormatting sqref="D6:S24">
    <cfRule type="cellIs" priority="2" operator="lessThanOr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3515625" defaultRowHeight="15" zeroHeight="true" outlineLevelRow="0" outlineLevelCol="0"/>
  <cols>
    <col collapsed="false" customWidth="true" hidden="false" outlineLevel="0" max="1" min="1" style="6" width="15.28"/>
    <col collapsed="false" customWidth="true" hidden="false" outlineLevel="0" max="2" min="2" style="6" width="13.41"/>
    <col collapsed="false" customWidth="true" hidden="false" outlineLevel="0" max="3" min="3" style="6" width="12.99"/>
    <col collapsed="false" customWidth="true" hidden="false" outlineLevel="0" max="6" min="4" style="6" width="11.42"/>
    <col collapsed="false" customWidth="true" hidden="false" outlineLevel="0" max="7" min="7" style="6" width="2.7"/>
    <col collapsed="false" customWidth="false" hidden="true" outlineLevel="0" max="257" min="8" style="6" width="11.53"/>
    <col collapsed="false" customWidth="false" hidden="true" outlineLevel="0" max="16384" min="258" style="0" width="11.53"/>
  </cols>
  <sheetData>
    <row r="1" customFormat="false" ht="43.5" hidden="false" customHeight="true" outlineLevel="0" collapsed="false">
      <c r="A1" s="184"/>
      <c r="B1" s="184"/>
      <c r="C1" s="184"/>
      <c r="D1" s="185" t="s">
        <v>233</v>
      </c>
      <c r="E1" s="185"/>
      <c r="F1" s="185"/>
    </row>
    <row r="2" customFormat="false" ht="15" hidden="false" customHeight="false" outlineLevel="0" collapsed="false">
      <c r="A2" s="186" t="s">
        <v>234</v>
      </c>
      <c r="B2" s="187" t="n">
        <f aca="false">F4</f>
        <v>45</v>
      </c>
    </row>
    <row r="3" customFormat="false" ht="15" hidden="false" customHeight="false" outlineLevel="0" collapsed="false">
      <c r="A3" s="188" t="s">
        <v>235</v>
      </c>
      <c r="B3" s="189" t="n">
        <v>120</v>
      </c>
      <c r="D3" s="190" t="n">
        <v>45</v>
      </c>
      <c r="E3" s="190" t="n">
        <v>0</v>
      </c>
      <c r="F3" s="190" t="n">
        <v>0</v>
      </c>
    </row>
    <row r="4" customFormat="false" ht="15" hidden="false" customHeight="false" outlineLevel="0" collapsed="false">
      <c r="A4" s="191"/>
      <c r="B4" s="191"/>
      <c r="C4" s="16"/>
      <c r="D4" s="192" t="s">
        <v>236</v>
      </c>
      <c r="E4" s="192"/>
      <c r="F4" s="193" t="n">
        <f aca="false">D3+(E3+F3/60)/60</f>
        <v>45</v>
      </c>
    </row>
    <row r="5" customFormat="false" ht="30" hidden="false" customHeight="false" outlineLevel="0" collapsed="false">
      <c r="A5" s="194" t="s">
        <v>237</v>
      </c>
      <c r="B5" s="195" t="n">
        <f aca="false">-theo/(sphi/cphi)</f>
        <v>-120</v>
      </c>
      <c r="C5" s="194" t="s">
        <v>238</v>
      </c>
      <c r="D5" s="196" t="s">
        <v>239</v>
      </c>
      <c r="E5" s="197" t="n">
        <f aca="false">SIN(phi*rpd)</f>
        <v>0.707106781186548</v>
      </c>
      <c r="F5" s="197"/>
    </row>
    <row r="6" customFormat="false" ht="30" hidden="false" customHeight="false" outlineLevel="0" collapsed="false">
      <c r="A6" s="194" t="s">
        <v>240</v>
      </c>
      <c r="B6" s="198" t="n">
        <f aca="false">270+ATAN(ABS(Centre)/theo)/rpd</f>
        <v>315</v>
      </c>
      <c r="C6" s="199" t="str">
        <f aca="false">INT(vise)&amp;"° "&amp;IF(MOD(ABS(vise),1)*60&lt;10,"0","")&amp;INT(60*MOD(ABS(vise),1))&amp;"' "&amp;IF(MOD(ABS(vise)*60,1)*60&lt;10,"0","")&amp;INT(60*MOD(ABS(vise)*60,1))&amp;"''"</f>
        <v>315° 00' 00''</v>
      </c>
      <c r="D6" s="196" t="s">
        <v>241</v>
      </c>
      <c r="E6" s="197" t="n">
        <f aca="false">COS(phi*rpd)</f>
        <v>0.707106781186548</v>
      </c>
      <c r="F6" s="197"/>
    </row>
    <row r="7" customFormat="false" ht="15" hidden="false" customHeight="false" outlineLevel="0" collapsed="false"/>
    <row r="8" customFormat="false" ht="60" hidden="false" customHeight="false" outlineLevel="0" collapsed="false">
      <c r="A8" s="200" t="s">
        <v>242</v>
      </c>
      <c r="B8" s="201" t="s">
        <v>243</v>
      </c>
      <c r="C8" s="202" t="s">
        <v>244</v>
      </c>
      <c r="D8" s="203" t="s">
        <v>245</v>
      </c>
      <c r="E8" s="204" t="s">
        <v>246</v>
      </c>
    </row>
    <row r="9" customFormat="false" ht="15" hidden="false" customHeight="false" outlineLevel="0" collapsed="false">
      <c r="A9" s="205"/>
      <c r="B9" s="206"/>
      <c r="C9" s="207"/>
      <c r="D9" s="208"/>
      <c r="E9" s="209"/>
    </row>
    <row r="10" customFormat="false" ht="15" hidden="false" customHeight="false" outlineLevel="0" collapsed="false">
      <c r="A10" s="210" t="n">
        <v>80</v>
      </c>
      <c r="B10" s="211" t="n">
        <f aca="false">Taille/TAN(phi*rpd)</f>
        <v>80</v>
      </c>
      <c r="C10" s="212" t="n">
        <f aca="false">270+ATAN((ABS(Centre)-Dist)/theo)/rpd</f>
        <v>288.434948822922</v>
      </c>
      <c r="D10" s="208" t="str">
        <f aca="false">INT(visxy)&amp;"° "&amp;IF(MOD(ABS(visxy),1)*60&lt;10,"0","")&amp;INT(60*MOD(ABS(visxy),1))&amp;"' "&amp;IF(MOD(ABS(visxy)*60,1)*60&lt;10,"0","")&amp;INT(60*MOD(ABS(visxy)*60,1))&amp;"''"</f>
        <v>288° 26' 05''</v>
      </c>
      <c r="E10" s="213" t="n">
        <f aca="false">C10/0.9</f>
        <v>320.483276469913</v>
      </c>
    </row>
    <row r="11" customFormat="false" ht="15" hidden="false" customHeight="false" outlineLevel="0" collapsed="false">
      <c r="A11" s="210" t="n">
        <v>85</v>
      </c>
      <c r="B11" s="211" t="n">
        <f aca="false">Taille/TAN(phi*rpd)</f>
        <v>85</v>
      </c>
      <c r="C11" s="212" t="n">
        <f aca="false">270+ATAN((ABS(Centre)-Dist)/theo)/rpd</f>
        <v>286.260204708312</v>
      </c>
      <c r="D11" s="208" t="str">
        <f aca="false">INT(visxy)&amp;"° "&amp;IF(MOD(ABS(visxy),1)*60&lt;10,"0","")&amp;INT(60*MOD(ABS(visxy),1))&amp;"' "&amp;IF(MOD(ABS(visxy)*60,1)*60&lt;10,"0","")&amp;INT(60*MOD(ABS(visxy)*60,1))&amp;"''"</f>
        <v>286° 15' 36''</v>
      </c>
      <c r="E11" s="213" t="n">
        <f aca="false">C11/0.9</f>
        <v>318.066894120347</v>
      </c>
    </row>
    <row r="12" customFormat="false" ht="15" hidden="false" customHeight="false" outlineLevel="0" collapsed="false">
      <c r="A12" s="210" t="n">
        <v>90</v>
      </c>
      <c r="B12" s="211" t="n">
        <f aca="false">Taille/TAN(phi*rpd)</f>
        <v>90</v>
      </c>
      <c r="C12" s="212" t="n">
        <f aca="false">270+ATAN((ABS(Centre)-Dist)/theo)/rpd</f>
        <v>284.036243467926</v>
      </c>
      <c r="D12" s="208" t="str">
        <f aca="false">INT(visxy)&amp;"° "&amp;IF(MOD(ABS(visxy),1)*60&lt;10,"0","")&amp;INT(60*MOD(ABS(visxy),1))&amp;"' "&amp;IF(MOD(ABS(visxy)*60,1)*60&lt;10,"0","")&amp;INT(60*MOD(ABS(visxy)*60,1))&amp;"''"</f>
        <v>284° 02' 10''</v>
      </c>
      <c r="E12" s="213" t="n">
        <f aca="false">C12/0.9</f>
        <v>315.595826075474</v>
      </c>
    </row>
    <row r="13" customFormat="false" ht="15" hidden="false" customHeight="false" outlineLevel="0" collapsed="false">
      <c r="A13" s="210" t="n">
        <v>95</v>
      </c>
      <c r="B13" s="211" t="n">
        <f aca="false">Taille/TAN(phi*rpd)</f>
        <v>95</v>
      </c>
      <c r="C13" s="212" t="n">
        <f aca="false">270+ATAN((ABS(Centre)-Dist)/theo)/rpd</f>
        <v>281.768288932021</v>
      </c>
      <c r="D13" s="208" t="str">
        <f aca="false">INT(visxy)&amp;"° "&amp;IF(MOD(ABS(visxy),1)*60&lt;10,"0","")&amp;INT(60*MOD(ABS(visxy),1))&amp;"' "&amp;IF(MOD(ABS(visxy)*60,1)*60&lt;10,"0","")&amp;INT(60*MOD(ABS(visxy)*60,1))&amp;"''"</f>
        <v>281° 46' 05''</v>
      </c>
      <c r="E13" s="213" t="n">
        <f aca="false">C13/0.9</f>
        <v>313.075876591134</v>
      </c>
    </row>
    <row r="14" customFormat="false" ht="15" hidden="false" customHeight="false" outlineLevel="0" collapsed="false">
      <c r="A14" s="210" t="n">
        <v>100</v>
      </c>
      <c r="B14" s="211" t="n">
        <f aca="false">Taille/TAN(phi*rpd)</f>
        <v>100</v>
      </c>
      <c r="C14" s="212" t="n">
        <f aca="false">270+ATAN((ABS(Centre)-Dist)/theo)/rpd</f>
        <v>279.462322208026</v>
      </c>
      <c r="D14" s="208" t="str">
        <f aca="false">INT(visxy)&amp;"° "&amp;IF(MOD(ABS(visxy),1)*60&lt;10,"0","")&amp;INT(60*MOD(ABS(visxy),1))&amp;"' "&amp;IF(MOD(ABS(visxy)*60,1)*60&lt;10,"0","")&amp;INT(60*MOD(ABS(visxy)*60,1))&amp;"''"</f>
        <v>279° 27' 44''</v>
      </c>
      <c r="E14" s="213" t="n">
        <f aca="false">C14/0.9</f>
        <v>310.513691342251</v>
      </c>
    </row>
    <row r="15" customFormat="false" ht="15" hidden="false" customHeight="false" outlineLevel="0" collapsed="false">
      <c r="A15" s="210" t="n">
        <v>105</v>
      </c>
      <c r="B15" s="211" t="n">
        <f aca="false">Taille/TAN(phi*rpd)</f>
        <v>105</v>
      </c>
      <c r="C15" s="212" t="n">
        <f aca="false">270+ATAN((ABS(Centre)-Dist)/theo)/rpd</f>
        <v>277.125016348902</v>
      </c>
      <c r="D15" s="208" t="str">
        <f aca="false">INT(visxy)&amp;"° "&amp;IF(MOD(ABS(visxy),1)*60&lt;10,"0","")&amp;INT(60*MOD(ABS(visxy),1))&amp;"' "&amp;IF(MOD(ABS(visxy)*60,1)*60&lt;10,"0","")&amp;INT(60*MOD(ABS(visxy)*60,1))&amp;"''"</f>
        <v>277° 07' 30''</v>
      </c>
      <c r="E15" s="213" t="n">
        <f aca="false">C15/0.9</f>
        <v>307.916684832113</v>
      </c>
    </row>
    <row r="16" customFormat="false" ht="15" hidden="false" customHeight="false" outlineLevel="0" collapsed="false">
      <c r="A16" s="210" t="n">
        <v>110</v>
      </c>
      <c r="B16" s="211" t="n">
        <f aca="false">Taille/TAN(phi*rpd)</f>
        <v>110</v>
      </c>
      <c r="C16" s="212" t="n">
        <f aca="false">270+ATAN((ABS(Centre)-Dist)/theo)/rpd</f>
        <v>274.763641690726</v>
      </c>
      <c r="D16" s="208" t="str">
        <f aca="false">INT(visxy)&amp;"° "&amp;IF(MOD(ABS(visxy),1)*60&lt;10,"0","")&amp;INT(60*MOD(ABS(visxy),1))&amp;"' "&amp;IF(MOD(ABS(visxy)*60,1)*60&lt;10,"0","")&amp;INT(60*MOD(ABS(visxy)*60,1))&amp;"''"</f>
        <v>274° 45' 49''</v>
      </c>
      <c r="E16" s="213" t="n">
        <f aca="false">C16/0.9</f>
        <v>305.292935211918</v>
      </c>
    </row>
    <row r="17" customFormat="false" ht="15" hidden="false" customHeight="false" outlineLevel="0" collapsed="false">
      <c r="A17" s="210" t="n">
        <v>115</v>
      </c>
      <c r="B17" s="211" t="n">
        <f aca="false">Taille/TAN(phi*rpd)</f>
        <v>115</v>
      </c>
      <c r="C17" s="212" t="n">
        <f aca="false">270+ATAN((ABS(Centre)-Dist)/theo)/rpd</f>
        <v>272.385944030389</v>
      </c>
      <c r="D17" s="208" t="str">
        <f aca="false">INT(visxy)&amp;"° "&amp;IF(MOD(ABS(visxy),1)*60&lt;10,"0","")&amp;INT(60*MOD(ABS(visxy),1))&amp;"' "&amp;IF(MOD(ABS(visxy)*60,1)*60&lt;10,"0","")&amp;INT(60*MOD(ABS(visxy)*60,1))&amp;"''"</f>
        <v>272° 23' 09''</v>
      </c>
      <c r="E17" s="213" t="n">
        <f aca="false">C17/0.9</f>
        <v>302.651048922654</v>
      </c>
    </row>
    <row r="18" customFormat="false" ht="15" hidden="false" customHeight="false" outlineLevel="0" collapsed="false">
      <c r="A18" s="210" t="n">
        <v>120</v>
      </c>
      <c r="B18" s="211" t="n">
        <f aca="false">Taille/TAN(phi*rpd)</f>
        <v>120</v>
      </c>
      <c r="C18" s="212" t="n">
        <f aca="false">270+ATAN((ABS(Centre)-Dist)/theo)/rpd</f>
        <v>270</v>
      </c>
      <c r="D18" s="208" t="str">
        <f aca="false">INT(visxy)&amp;"° "&amp;IF(MOD(ABS(visxy),1)*60&lt;10,"0","")&amp;INT(60*MOD(ABS(visxy),1))&amp;"' "&amp;IF(MOD(ABS(visxy)*60,1)*60&lt;10,"0","")&amp;INT(60*MOD(ABS(visxy)*60,1))&amp;"''"</f>
        <v>270° 00' 00''</v>
      </c>
      <c r="E18" s="213" t="n">
        <f aca="false">C18/0.9</f>
        <v>300</v>
      </c>
    </row>
    <row r="19" customFormat="false" ht="15" hidden="false" customHeight="false" outlineLevel="0" collapsed="false">
      <c r="A19" s="210" t="n">
        <v>125</v>
      </c>
      <c r="B19" s="211" t="n">
        <f aca="false">Taille/TAN(phi*rpd)</f>
        <v>125</v>
      </c>
      <c r="C19" s="212" t="n">
        <f aca="false">270+ATAN((ABS(Centre)-Dist)/theo)/rpd</f>
        <v>267.614055969611</v>
      </c>
      <c r="D19" s="208" t="str">
        <f aca="false">INT(visxy)&amp;"° "&amp;IF(MOD(ABS(visxy),1)*60&lt;10,"0","")&amp;INT(60*MOD(ABS(visxy),1))&amp;"' "&amp;IF(MOD(ABS(visxy)*60,1)*60&lt;10,"0","")&amp;INT(60*MOD(ABS(visxy)*60,1))&amp;"''"</f>
        <v>267° 36' 50''</v>
      </c>
      <c r="E19" s="213" t="n">
        <f aca="false">C19/0.9</f>
        <v>297.348951077346</v>
      </c>
    </row>
    <row r="20" customFormat="false" ht="15" hidden="false" customHeight="false" outlineLevel="0" collapsed="false">
      <c r="A20" s="210" t="n">
        <v>130</v>
      </c>
      <c r="B20" s="211" t="n">
        <f aca="false">Taille/TAN(phi*rpd)</f>
        <v>130</v>
      </c>
      <c r="C20" s="212" t="n">
        <f aca="false">270+ATAN((ABS(Centre)-Dist)/theo)/rpd</f>
        <v>265.236358309274</v>
      </c>
      <c r="D20" s="208" t="str">
        <f aca="false">INT(visxy)&amp;"° "&amp;IF(MOD(ABS(visxy),1)*60&lt;10,"0","")&amp;INT(60*MOD(ABS(visxy),1))&amp;"' "&amp;IF(MOD(ABS(visxy)*60,1)*60&lt;10,"0","")&amp;INT(60*MOD(ABS(visxy)*60,1))&amp;"''"</f>
        <v>265° 14' 10''</v>
      </c>
      <c r="E20" s="213" t="n">
        <f aca="false">C20/0.9</f>
        <v>294.707064788082</v>
      </c>
    </row>
    <row r="21" customFormat="false" ht="15" hidden="false" customHeight="false" outlineLevel="0" collapsed="false">
      <c r="A21" s="210" t="n">
        <v>135</v>
      </c>
      <c r="B21" s="211" t="n">
        <f aca="false">Taille/TAN(phi*rpd)</f>
        <v>135</v>
      </c>
      <c r="C21" s="212" t="n">
        <f aca="false">270+ATAN((ABS(Centre)-Dist)/theo)/rpd</f>
        <v>262.874983651098</v>
      </c>
      <c r="D21" s="208" t="str">
        <f aca="false">INT(visxy)&amp;"° "&amp;IF(MOD(ABS(visxy),1)*60&lt;10,"0","")&amp;INT(60*MOD(ABS(visxy),1))&amp;"' "&amp;IF(MOD(ABS(visxy)*60,1)*60&lt;10,"0","")&amp;INT(60*MOD(ABS(visxy)*60,1))&amp;"''"</f>
        <v>262° 52' 29''</v>
      </c>
      <c r="E21" s="213" t="n">
        <f aca="false">C21/0.9</f>
        <v>292.083315167887</v>
      </c>
    </row>
    <row r="22" customFormat="false" ht="15" hidden="false" customHeight="false" outlineLevel="0" collapsed="false">
      <c r="A22" s="210" t="n">
        <v>140</v>
      </c>
      <c r="B22" s="211" t="n">
        <f aca="false">Taille/TAN(phi*rpd)</f>
        <v>140</v>
      </c>
      <c r="C22" s="212" t="n">
        <f aca="false">270+ATAN((ABS(Centre)-Dist)/theo)/rpd</f>
        <v>260.537677791974</v>
      </c>
      <c r="D22" s="208" t="str">
        <f aca="false">INT(visxy)&amp;"° "&amp;IF(MOD(ABS(visxy),1)*60&lt;10,"0","")&amp;INT(60*MOD(ABS(visxy),1))&amp;"' "&amp;IF(MOD(ABS(visxy)*60,1)*60&lt;10,"0","")&amp;INT(60*MOD(ABS(visxy)*60,1))&amp;"''"</f>
        <v>260° 32' 15''</v>
      </c>
      <c r="E22" s="213" t="n">
        <f aca="false">C22/0.9</f>
        <v>289.486308657749</v>
      </c>
    </row>
    <row r="23" customFormat="false" ht="15" hidden="false" customHeight="false" outlineLevel="0" collapsed="false">
      <c r="A23" s="210" t="n">
        <v>145</v>
      </c>
      <c r="B23" s="211" t="n">
        <f aca="false">Taille/TAN(phi*rpd)</f>
        <v>145</v>
      </c>
      <c r="C23" s="212" t="n">
        <f aca="false">270+ATAN((ABS(Centre)-Dist)/theo)/rpd</f>
        <v>258.231711067979</v>
      </c>
      <c r="D23" s="208" t="str">
        <f aca="false">INT(visxy)&amp;"° "&amp;IF(MOD(ABS(visxy),1)*60&lt;10,"0","")&amp;INT(60*MOD(ABS(visxy),1))&amp;"' "&amp;IF(MOD(ABS(visxy)*60,1)*60&lt;10,"0","")&amp;INT(60*MOD(ABS(visxy)*60,1))&amp;"''"</f>
        <v>258° 13' 54''</v>
      </c>
      <c r="E23" s="213" t="n">
        <f aca="false">C23/0.9</f>
        <v>286.924123408866</v>
      </c>
    </row>
    <row r="24" customFormat="false" ht="15" hidden="false" customHeight="false" outlineLevel="0" collapsed="false">
      <c r="A24" s="210" t="n">
        <v>150</v>
      </c>
      <c r="B24" s="211" t="n">
        <f aca="false">Taille/TAN(phi*rpd)</f>
        <v>150</v>
      </c>
      <c r="C24" s="212" t="n">
        <f aca="false">270+ATAN((ABS(Centre)-Dist)/theo)/rpd</f>
        <v>255.963756532074</v>
      </c>
      <c r="D24" s="208" t="str">
        <f aca="false">INT(visxy)&amp;"° "&amp;IF(MOD(ABS(visxy),1)*60&lt;10,"0","")&amp;INT(60*MOD(ABS(visxy),1))&amp;"' "&amp;IF(MOD(ABS(visxy)*60,1)*60&lt;10,"0","")&amp;INT(60*MOD(ABS(visxy)*60,1))&amp;"''"</f>
        <v>255° 57' 49''</v>
      </c>
      <c r="E24" s="213" t="n">
        <f aca="false">C24/0.9</f>
        <v>284.404173924526</v>
      </c>
    </row>
    <row r="25" customFormat="false" ht="15" hidden="false" customHeight="false" outlineLevel="0" collapsed="false">
      <c r="A25" s="210" t="n">
        <v>155</v>
      </c>
      <c r="B25" s="211" t="n">
        <f aca="false">Taille/TAN(phi*rpd)</f>
        <v>155</v>
      </c>
      <c r="C25" s="212" t="n">
        <f aca="false">270+ATAN((ABS(Centre)-Dist)/theo)/rpd</f>
        <v>253.739795291688</v>
      </c>
      <c r="D25" s="208" t="str">
        <f aca="false">INT(visxy)&amp;"° "&amp;IF(MOD(ABS(visxy),1)*60&lt;10,"0","")&amp;INT(60*MOD(ABS(visxy),1))&amp;"' "&amp;IF(MOD(ABS(visxy)*60,1)*60&lt;10,"0","")&amp;INT(60*MOD(ABS(visxy)*60,1))&amp;"''"</f>
        <v>253° 44' 23''</v>
      </c>
      <c r="E25" s="213" t="n">
        <f aca="false">C25/0.9</f>
        <v>281.933105879653</v>
      </c>
    </row>
    <row r="26" customFormat="false" ht="15" hidden="false" customHeight="false" outlineLevel="0" collapsed="false">
      <c r="A26" s="210" t="n">
        <v>160</v>
      </c>
      <c r="B26" s="211" t="n">
        <f aca="false">Taille/TAN(phi*rpd)</f>
        <v>160</v>
      </c>
      <c r="C26" s="212" t="n">
        <f aca="false">270+ATAN((ABS(Centre)-Dist)/theo)/rpd</f>
        <v>251.565051177078</v>
      </c>
      <c r="D26" s="208" t="str">
        <f aca="false">INT(visxy)&amp;"° "&amp;IF(MOD(ABS(visxy),1)*60&lt;10,"0","")&amp;INT(60*MOD(ABS(visxy),1))&amp;"' "&amp;IF(MOD(ABS(visxy)*60,1)*60&lt;10,"0","")&amp;INT(60*MOD(ABS(visxy)*60,1))&amp;"''"</f>
        <v>251° 33' 54''</v>
      </c>
      <c r="E26" s="213" t="n">
        <f aca="false">C26/0.9</f>
        <v>279.516723530087</v>
      </c>
    </row>
    <row r="27" customFormat="false" ht="15" hidden="false" customHeight="false" outlineLevel="0" collapsed="false">
      <c r="A27" s="210" t="n">
        <v>165</v>
      </c>
      <c r="B27" s="211" t="n">
        <f aca="false">Taille/TAN(phi*rpd)</f>
        <v>165</v>
      </c>
      <c r="C27" s="212" t="n">
        <f aca="false">270+ATAN((ABS(Centre)-Dist)/theo)/rpd</f>
        <v>249.443954780417</v>
      </c>
      <c r="D27" s="208" t="str">
        <f aca="false">INT(visxy)&amp;"° "&amp;IF(MOD(ABS(visxy),1)*60&lt;10,"0","")&amp;INT(60*MOD(ABS(visxy),1))&amp;"' "&amp;IF(MOD(ABS(visxy)*60,1)*60&lt;10,"0","")&amp;INT(60*MOD(ABS(visxy)*60,1))&amp;"''"</f>
        <v>249° 26' 38''</v>
      </c>
      <c r="E27" s="213" t="n">
        <f aca="false">C27/0.9</f>
        <v>277.159949756018</v>
      </c>
    </row>
    <row r="28" customFormat="false" ht="15" hidden="false" customHeight="false" outlineLevel="0" collapsed="false">
      <c r="A28" s="210" t="n">
        <v>170</v>
      </c>
      <c r="B28" s="211" t="n">
        <f aca="false">Taille/TAN(phi*rpd)</f>
        <v>170</v>
      </c>
      <c r="C28" s="212" t="n">
        <f aca="false">270+ATAN((ABS(Centre)-Dist)/theo)/rpd</f>
        <v>247.38013505196</v>
      </c>
      <c r="D28" s="208" t="str">
        <f aca="false">INT(visxy)&amp;"° "&amp;IF(MOD(ABS(visxy),1)*60&lt;10,"0","")&amp;INT(60*MOD(ABS(visxy),1))&amp;"' "&amp;IF(MOD(ABS(visxy)*60,1)*60&lt;10,"0","")&amp;INT(60*MOD(ABS(visxy)*60,1))&amp;"''"</f>
        <v>247° 22' 48''</v>
      </c>
      <c r="E28" s="213" t="n">
        <f aca="false">C28/0.9</f>
        <v>274.8668167244</v>
      </c>
    </row>
    <row r="29" customFormat="false" ht="15" hidden="false" customHeight="false" outlineLevel="0" collapsed="false">
      <c r="A29" s="210" t="n">
        <v>175</v>
      </c>
      <c r="B29" s="211" t="n">
        <f aca="false">Taille/TAN(phi*rpd)</f>
        <v>175</v>
      </c>
      <c r="C29" s="212" t="n">
        <f aca="false">270+ATAN((ABS(Centre)-Dist)/theo)/rpd</f>
        <v>245.376435213836</v>
      </c>
      <c r="D29" s="208" t="str">
        <f aca="false">INT(visxy)&amp;"° "&amp;IF(MOD(ABS(visxy),1)*60&lt;10,"0","")&amp;INT(60*MOD(ABS(visxy),1))&amp;"' "&amp;IF(MOD(ABS(visxy)*60,1)*60&lt;10,"0","")&amp;INT(60*MOD(ABS(visxy)*60,1))&amp;"''"</f>
        <v>245° 22' 35''</v>
      </c>
      <c r="E29" s="213" t="n">
        <f aca="false">C29/0.9</f>
        <v>272.640483570929</v>
      </c>
    </row>
    <row r="30" customFormat="false" ht="15" hidden="false" customHeight="false" outlineLevel="0" collapsed="false">
      <c r="A30" s="210" t="n">
        <v>180</v>
      </c>
      <c r="B30" s="211" t="n">
        <f aca="false">Taille/TAN(phi*rpd)</f>
        <v>180</v>
      </c>
      <c r="C30" s="212" t="n">
        <f aca="false">270+ATAN((ABS(Centre)-Dist)/theo)/rpd</f>
        <v>243.434948822922</v>
      </c>
      <c r="D30" s="208" t="str">
        <f aca="false">INT(visxy)&amp;"° "&amp;IF(MOD(ABS(visxy),1)*60&lt;10,"0","")&amp;INT(60*MOD(ABS(visxy),1))&amp;"' "&amp;IF(MOD(ABS(visxy)*60,1)*60&lt;10,"0","")&amp;INT(60*MOD(ABS(visxy)*60,1))&amp;"''"</f>
        <v>243° 26' 05''</v>
      </c>
      <c r="E30" s="213" t="n">
        <f aca="false">C30/0.9</f>
        <v>270.483276469913</v>
      </c>
    </row>
    <row r="31" customFormat="false" ht="15" hidden="false" customHeight="false" outlineLevel="0" collapsed="false">
      <c r="A31" s="210" t="n">
        <v>185</v>
      </c>
      <c r="B31" s="211" t="n">
        <f aca="false">Taille/TAN(phi*rpd)</f>
        <v>185</v>
      </c>
      <c r="C31" s="212" t="n">
        <f aca="false">270+ATAN((ABS(Centre)-Dist)/theo)/rpd</f>
        <v>241.557071375637</v>
      </c>
      <c r="D31" s="208" t="str">
        <f aca="false">INT(visxy)&amp;"° "&amp;IF(MOD(ABS(visxy),1)*60&lt;10,"0","")&amp;INT(60*MOD(ABS(visxy),1))&amp;"' "&amp;IF(MOD(ABS(visxy)*60,1)*60&lt;10,"0","")&amp;INT(60*MOD(ABS(visxy)*60,1))&amp;"''"</f>
        <v>241° 33' 25''</v>
      </c>
      <c r="E31" s="213" t="n">
        <f aca="false">C31/0.9</f>
        <v>268.39674597293</v>
      </c>
    </row>
    <row r="32" customFormat="false" ht="15" hidden="false" customHeight="false" outlineLevel="0" collapsed="false">
      <c r="A32" s="210" t="n">
        <v>190</v>
      </c>
      <c r="B32" s="211" t="n">
        <f aca="false">Taille/TAN(phi*rpd)</f>
        <v>190</v>
      </c>
      <c r="C32" s="212" t="n">
        <f aca="false">270+ATAN((ABS(Centre)-Dist)/theo)/rpd</f>
        <v>239.743562836471</v>
      </c>
      <c r="D32" s="208" t="str">
        <f aca="false">INT(visxy)&amp;"° "&amp;IF(MOD(ABS(visxy),1)*60&lt;10,"0","")&amp;INT(60*MOD(ABS(visxy),1))&amp;"' "&amp;IF(MOD(ABS(visxy)*60,1)*60&lt;10,"0","")&amp;INT(60*MOD(ABS(visxy)*60,1))&amp;"''"</f>
        <v>239° 44' 36''</v>
      </c>
      <c r="E32" s="213" t="n">
        <f aca="false">C32/0.9</f>
        <v>266.381736484967</v>
      </c>
    </row>
    <row r="33" customFormat="false" ht="15" hidden="false" customHeight="false" outlineLevel="0" collapsed="false">
      <c r="A33" s="210" t="n">
        <v>195</v>
      </c>
      <c r="B33" s="211" t="n">
        <f aca="false">Taille/TAN(phi*rpd)</f>
        <v>195</v>
      </c>
      <c r="C33" s="212" t="n">
        <f aca="false">270+ATAN((ABS(Centre)-Dist)/theo)/rpd</f>
        <v>237.994616791916</v>
      </c>
      <c r="D33" s="208" t="str">
        <f aca="false">INT(visxy)&amp;"° "&amp;IF(MOD(ABS(visxy),1)*60&lt;10,"0","")&amp;INT(60*MOD(ABS(visxy),1))&amp;"' "&amp;IF(MOD(ABS(visxy)*60,1)*60&lt;10,"0","")&amp;INT(60*MOD(ABS(visxy)*60,1))&amp;"''"</f>
        <v>237° 59' 40''</v>
      </c>
      <c r="E33" s="213" t="n">
        <f aca="false">C33/0.9</f>
        <v>264.438463102129</v>
      </c>
    </row>
    <row r="34" customFormat="false" ht="15" hidden="false" customHeight="false" outlineLevel="0" collapsed="false">
      <c r="A34" s="210" t="n">
        <v>200</v>
      </c>
      <c r="B34" s="211" t="n">
        <f aca="false">Taille/TAN(phi*rpd)</f>
        <v>200</v>
      </c>
      <c r="C34" s="212" t="n">
        <f aca="false">270+ATAN((ABS(Centre)-Dist)/theo)/rpd</f>
        <v>236.30993247402</v>
      </c>
      <c r="D34" s="208" t="str">
        <f aca="false">INT(visxy)&amp;"° "&amp;IF(MOD(ABS(visxy),1)*60&lt;10,"0","")&amp;INT(60*MOD(ABS(visxy),1))&amp;"' "&amp;IF(MOD(ABS(visxy)*60,1)*60&lt;10,"0","")&amp;INT(60*MOD(ABS(visxy)*60,1))&amp;"''"</f>
        <v>236° 18' 35''</v>
      </c>
      <c r="E34" s="213" t="n">
        <f aca="false">C34/0.9</f>
        <v>262.5665916378</v>
      </c>
    </row>
    <row r="35" customFormat="false" ht="15" hidden="false" customHeight="false" outlineLevel="0" collapsed="false">
      <c r="A35" s="210" t="n">
        <v>205</v>
      </c>
      <c r="B35" s="211" t="n">
        <f aca="false">Taille/TAN(phi*rpd)</f>
        <v>205</v>
      </c>
      <c r="C35" s="212" t="n">
        <f aca="false">270+ATAN((ABS(Centre)-Dist)/theo)/rpd</f>
        <v>234.688786560367</v>
      </c>
      <c r="D35" s="208" t="str">
        <f aca="false">INT(visxy)&amp;"° "&amp;IF(MOD(ABS(visxy),1)*60&lt;10,"0","")&amp;INT(60*MOD(ABS(visxy),1))&amp;"' "&amp;IF(MOD(ABS(visxy)*60,1)*60&lt;10,"0","")&amp;INT(60*MOD(ABS(visxy)*60,1))&amp;"''"</f>
        <v>234° 41' 19''</v>
      </c>
      <c r="E35" s="213" t="n">
        <f aca="false">C35/0.9</f>
        <v>260.765318400408</v>
      </c>
    </row>
    <row r="36" customFormat="false" ht="15" hidden="false" customHeight="false" outlineLevel="0" collapsed="false">
      <c r="A36" s="210" t="n">
        <v>210</v>
      </c>
      <c r="B36" s="211" t="n">
        <f aca="false">Taille/TAN(phi*rpd)</f>
        <v>210</v>
      </c>
      <c r="C36" s="212" t="n">
        <f aca="false">270+ATAN((ABS(Centre)-Dist)/theo)/rpd</f>
        <v>233.130102354156</v>
      </c>
      <c r="D36" s="208" t="str">
        <f aca="false">INT(visxy)&amp;"° "&amp;IF(MOD(ABS(visxy),1)*60&lt;10,"0","")&amp;INT(60*MOD(ABS(visxy),1))&amp;"' "&amp;IF(MOD(ABS(visxy)*60,1)*60&lt;10,"0","")&amp;INT(60*MOD(ABS(visxy)*60,1))&amp;"''"</f>
        <v>233° 07' 48''</v>
      </c>
      <c r="E36" s="213" t="n">
        <f aca="false">C36/0.9</f>
        <v>259.033447060173</v>
      </c>
    </row>
    <row r="37" customFormat="false" ht="15" hidden="false" customHeight="false" outlineLevel="0" collapsed="false"/>
  </sheetData>
  <sheetProtection sheet="true"/>
  <mergeCells count="2">
    <mergeCell ref="D1:F1"/>
    <mergeCell ref="D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5" zeroHeight="true" outlineLevelRow="0" outlineLevelCol="0"/>
  <cols>
    <col collapsed="false" customWidth="true" hidden="false" outlineLevel="0" max="2" min="1" style="6" width="11.42"/>
    <col collapsed="false" customWidth="true" hidden="false" outlineLevel="0" max="3" min="3" style="6" width="15.13"/>
    <col collapsed="false" customWidth="true" hidden="false" outlineLevel="0" max="5" min="4" style="6" width="11.42"/>
    <col collapsed="false" customWidth="true" hidden="false" outlineLevel="0" max="6" min="6" style="6" width="6.7"/>
    <col collapsed="false" customWidth="true" hidden="false" outlineLevel="0" max="7" min="7" style="6" width="8.56"/>
    <col collapsed="false" customWidth="true" hidden="false" outlineLevel="0" max="8" min="8" style="6" width="12.85"/>
    <col collapsed="false" customWidth="true" hidden="false" outlineLevel="0" max="9" min="9" style="6" width="6.56"/>
    <col collapsed="false" customWidth="true" hidden="false" outlineLevel="0" max="10" min="10" style="6" width="5.71"/>
    <col collapsed="false" customWidth="true" hidden="false" outlineLevel="0" max="11" min="11" style="6" width="11.42"/>
    <col collapsed="false" customWidth="true" hidden="false" outlineLevel="0" max="12" min="12" style="6" width="10.41"/>
    <col collapsed="false" customWidth="true" hidden="false" outlineLevel="0" max="14" min="13" style="6" width="11.42"/>
    <col collapsed="false" customWidth="false" hidden="true" outlineLevel="0" max="257" min="15" style="6" width="11.53"/>
    <col collapsed="false" customWidth="false" hidden="true" outlineLevel="0" max="16384" min="258" style="0" width="11.53"/>
  </cols>
  <sheetData>
    <row r="1" customFormat="false" ht="27.75" hidden="false" customHeight="false" outlineLevel="0" collapsed="false">
      <c r="B1" s="21"/>
      <c r="C1" s="214" t="s">
        <v>247</v>
      </c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</row>
    <row r="2" customFormat="false" ht="15" hidden="false" customHeight="false" outlineLevel="0" collapsed="false">
      <c r="D2" s="21"/>
      <c r="E2" s="21"/>
      <c r="F2" s="21"/>
      <c r="G2" s="21"/>
    </row>
    <row r="3" customFormat="false" ht="18" hidden="false" customHeight="false" outlineLevel="0" collapsed="false">
      <c r="A3" s="215"/>
      <c r="B3" s="215"/>
      <c r="C3" s="216" t="s">
        <v>248</v>
      </c>
      <c r="D3" s="217" t="s">
        <v>249</v>
      </c>
      <c r="E3" s="217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8" hidden="false" customHeight="false" outlineLevel="0" collapsed="false">
      <c r="A4" s="215"/>
      <c r="B4" s="215"/>
      <c r="C4" s="216" t="n">
        <f aca="false">1901+C5</f>
        <v>2015</v>
      </c>
      <c r="D4" s="218" t="n">
        <f aca="false">MOD(aVal,19)+1</f>
        <v>2</v>
      </c>
      <c r="E4" s="218"/>
      <c r="F4" s="21"/>
      <c r="G4" s="21"/>
      <c r="H4" s="219" t="s">
        <v>250</v>
      </c>
      <c r="I4" s="21"/>
      <c r="J4" s="21"/>
      <c r="K4" s="21"/>
      <c r="L4" s="21"/>
      <c r="M4" s="21"/>
      <c r="N4" s="21"/>
    </row>
    <row r="5" customFormat="false" ht="24.75" hidden="false" customHeight="true" outlineLevel="0" collapsed="false">
      <c r="A5" s="215"/>
      <c r="B5" s="215"/>
      <c r="C5" s="220" t="n">
        <v>114</v>
      </c>
      <c r="D5" s="220"/>
      <c r="E5" s="220"/>
      <c r="F5" s="21"/>
      <c r="G5" s="21"/>
      <c r="H5" s="219"/>
      <c r="I5" s="21"/>
    </row>
    <row r="6" customFormat="false" ht="24" hidden="false" customHeight="true" outlineLevel="0" collapsed="false">
      <c r="A6" s="215"/>
      <c r="B6" s="215"/>
      <c r="C6" s="221" t="str">
        <f aca="false">IF(MOD(aVal,4)=0,"Année bissextile","Année commune")</f>
        <v>Année commune</v>
      </c>
      <c r="D6" s="222" t="s">
        <v>251</v>
      </c>
      <c r="E6" s="222"/>
      <c r="F6" s="21"/>
      <c r="G6" s="21"/>
      <c r="H6" s="223" t="str">
        <f aca="false">CONCATENATE(N13,M13)</f>
        <v>5 avril</v>
      </c>
      <c r="I6" s="21"/>
    </row>
    <row r="7" customFormat="false" ht="27" hidden="false" customHeight="true" outlineLevel="0" collapsed="false">
      <c r="A7" s="215"/>
      <c r="B7" s="215"/>
      <c r="C7" s="221"/>
      <c r="D7" s="222" t="n">
        <f aca="false">MOD(aVal+8,28)+1</f>
        <v>8</v>
      </c>
      <c r="E7" s="222"/>
      <c r="F7" s="21"/>
      <c r="G7" s="21" t="str">
        <f aca="false">IF(C6="Bissextile",IF(#NAME?=0,"B",IF(#NAME?=1,"C",IF(#NAME?=2,"D",IF(#NAME?=3,"E",IF(#NAME?=4,"F",IF(#NAME?=5,"G","A")))))),"")</f>
        <v/>
      </c>
      <c r="H7" s="223"/>
      <c r="I7" s="21" t="str">
        <f aca="false">IF(C6="Bissextile",IF(#NAME?=0,"B",IF(#NAME?=1,"C",IF(#NAME?=2,"D",IF(#NAME?=3,"E",IF(#NAME?=4,"F",IF(#NAME?=5,"G","A")))))),"")</f>
        <v/>
      </c>
    </row>
    <row r="8" customFormat="false" ht="21.75" hidden="false" customHeight="true" outlineLevel="0" collapsed="false">
      <c r="A8" s="21"/>
      <c r="B8" s="21"/>
      <c r="C8" s="21"/>
      <c r="D8" s="21"/>
      <c r="E8" s="21"/>
      <c r="F8" s="21"/>
      <c r="G8" s="21"/>
    </row>
    <row r="9" customFormat="false" ht="15" hidden="false" customHeight="true" outlineLevel="0" collapsed="false">
      <c r="A9" s="224"/>
      <c r="B9" s="224"/>
      <c r="C9" s="224"/>
      <c r="D9" s="224"/>
      <c r="E9" s="224"/>
      <c r="F9" s="225" t="s">
        <v>252</v>
      </c>
      <c r="G9" s="225" t="s">
        <v>253</v>
      </c>
      <c r="H9" s="225" t="s">
        <v>254</v>
      </c>
      <c r="I9" s="226"/>
      <c r="J9" s="226"/>
      <c r="K9" s="225" t="s">
        <v>255</v>
      </c>
      <c r="L9" s="225" t="s">
        <v>256</v>
      </c>
      <c r="M9" s="226"/>
      <c r="N9" s="226"/>
    </row>
    <row r="10" customFormat="false" ht="15" hidden="false" customHeight="false" outlineLevel="0" collapsed="false">
      <c r="A10" s="224" t="s">
        <v>257</v>
      </c>
      <c r="B10" s="227" t="s">
        <v>258</v>
      </c>
      <c r="C10" s="227"/>
      <c r="D10" s="227" t="s">
        <v>259</v>
      </c>
      <c r="E10" s="227"/>
      <c r="F10" s="225"/>
      <c r="G10" s="225"/>
      <c r="H10" s="225"/>
      <c r="I10" s="227" t="s">
        <v>260</v>
      </c>
      <c r="J10" s="227"/>
      <c r="K10" s="225"/>
      <c r="L10" s="225"/>
      <c r="M10" s="227" t="s">
        <v>261</v>
      </c>
      <c r="N10" s="227"/>
    </row>
    <row r="11" customFormat="false" ht="15" hidden="false" customHeight="false" outlineLevel="0" collapsed="false">
      <c r="A11" s="224" t="s">
        <v>262</v>
      </c>
      <c r="B11" s="224" t="s">
        <v>263</v>
      </c>
      <c r="C11" s="224" t="s">
        <v>264</v>
      </c>
      <c r="D11" s="224" t="s">
        <v>220</v>
      </c>
      <c r="E11" s="224" t="s">
        <v>265</v>
      </c>
      <c r="F11" s="224" t="s">
        <v>266</v>
      </c>
      <c r="G11" s="224" t="s">
        <v>267</v>
      </c>
      <c r="H11" s="224" t="s">
        <v>230</v>
      </c>
      <c r="I11" s="227" t="s">
        <v>268</v>
      </c>
      <c r="J11" s="227" t="s">
        <v>269</v>
      </c>
      <c r="K11" s="224" t="s">
        <v>270</v>
      </c>
      <c r="L11" s="227" t="s">
        <v>271</v>
      </c>
      <c r="M11" s="227" t="s">
        <v>272</v>
      </c>
      <c r="N11" s="227" t="s">
        <v>273</v>
      </c>
    </row>
    <row r="12" customFormat="false" ht="15" hidden="false" customHeight="false" outlineLevel="0" collapsed="false">
      <c r="A12" s="224" t="n">
        <f aca="false">MOD(aVal,19)</f>
        <v>1</v>
      </c>
      <c r="B12" s="224" t="n">
        <f aca="false">INT(aVal/100)</f>
        <v>20</v>
      </c>
      <c r="C12" s="224" t="n">
        <f aca="false">MOD(aVal,100)</f>
        <v>15</v>
      </c>
      <c r="D12" s="224" t="n">
        <f aca="false">INT(B12/4)</f>
        <v>5</v>
      </c>
      <c r="E12" s="224" t="n">
        <f aca="false">MOD(B12,4)</f>
        <v>0</v>
      </c>
      <c r="F12" s="224" t="n">
        <f aca="false">INT((B12+8)/25)</f>
        <v>1</v>
      </c>
      <c r="G12" s="224" t="n">
        <f aca="false">INT((B12-F12+1)/3)</f>
        <v>6</v>
      </c>
      <c r="H12" s="224" t="n">
        <f aca="false">MOD((19*A12+B12-D12-G12+15),30)</f>
        <v>13</v>
      </c>
      <c r="I12" s="224" t="n">
        <f aca="false">INT(C12/4)</f>
        <v>3</v>
      </c>
      <c r="J12" s="224" t="n">
        <f aca="false">MOD(C12,4)</f>
        <v>3</v>
      </c>
      <c r="K12" s="224" t="n">
        <f aca="false">MOD(32+2*E12+2*I12-H12-J12,7)</f>
        <v>1</v>
      </c>
      <c r="L12" s="224" t="n">
        <f aca="false">INT((A12+11*H12+22*K12)/451)</f>
        <v>0</v>
      </c>
      <c r="M12" s="224" t="n">
        <f aca="false">INT((H12+K12-7*L12+114)/31)</f>
        <v>4</v>
      </c>
      <c r="N12" s="224" t="n">
        <f aca="false">MOD(H12+K12-7*L12+114,31)</f>
        <v>4</v>
      </c>
    </row>
    <row r="13" customFormat="false" ht="15" hidden="false" customHeight="false" outlineLevel="0" collapsed="false">
      <c r="A13" s="224"/>
      <c r="B13" s="224"/>
      <c r="C13" s="224"/>
      <c r="D13" s="224"/>
      <c r="E13" s="224"/>
      <c r="F13" s="224"/>
      <c r="G13" s="224"/>
      <c r="H13" s="224"/>
      <c r="I13" s="224"/>
      <c r="J13" s="224"/>
      <c r="K13" s="224"/>
      <c r="L13" s="224"/>
      <c r="M13" s="228" t="str">
        <f aca="false">IF(M12=3," mars"," avril")</f>
        <v> avril</v>
      </c>
      <c r="N13" s="228" t="n">
        <f aca="false">N12+1</f>
        <v>5</v>
      </c>
    </row>
    <row r="14" customFormat="false" ht="15" hidden="true" customHeight="false" outlineLevel="0" collapsed="false">
      <c r="B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</row>
    <row r="15" customFormat="false" ht="15" hidden="true" customHeight="false" outlineLevel="0" collapsed="false">
      <c r="B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15" hidden="true" customHeight="false" outlineLevel="0" collapsed="false">
      <c r="H16" s="21"/>
      <c r="I16" s="21"/>
      <c r="J16" s="21"/>
      <c r="K16" s="21"/>
      <c r="L16" s="21"/>
      <c r="M16" s="21"/>
      <c r="N16" s="21"/>
    </row>
  </sheetData>
  <sheetProtection sheet="true"/>
  <mergeCells count="17">
    <mergeCell ref="C1:N1"/>
    <mergeCell ref="D3:E3"/>
    <mergeCell ref="D4:E4"/>
    <mergeCell ref="H4:H5"/>
    <mergeCell ref="C6:C7"/>
    <mergeCell ref="D6:E6"/>
    <mergeCell ref="H6:H7"/>
    <mergeCell ref="D7:E7"/>
    <mergeCell ref="F9:F10"/>
    <mergeCell ref="G9:G10"/>
    <mergeCell ref="H9:H10"/>
    <mergeCell ref="K9:K10"/>
    <mergeCell ref="L9:L10"/>
    <mergeCell ref="B10:C10"/>
    <mergeCell ref="D10:E10"/>
    <mergeCell ref="I10:J10"/>
    <mergeCell ref="M10:N10"/>
  </mergeCells>
  <conditionalFormatting sqref="C6:C7">
    <cfRule type="cellIs" priority="2" operator="equal" aboveAverage="0" equalAverage="0" bottom="0" percent="0" rank="0" text="" dxfId="5">
      <formula>"Année commune"</formula>
    </cfRule>
    <cfRule type="cellIs" priority="3" operator="notEqual" aboveAverage="0" equalAverage="0" bottom="0" percent="0" rank="0" text="" dxfId="6">
      <formula>"Année commune"</formula>
    </cfRule>
  </conditionalFormatting>
  <conditionalFormatting sqref="H6:H7">
    <cfRule type="expression" priority="4" aboveAverage="0" equalAverage="0" bottom="0" percent="0" rank="0" text="" dxfId="7">
      <formula>M12=3</formula>
    </cfRule>
    <cfRule type="expression" priority="5" aboveAverage="0" equalAverage="0" bottom="0" percent="0" rank="0" text="" dxfId="8">
      <formula>M12&lt;&gt;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56"/>
    <col collapsed="false" customWidth="true" hidden="false" outlineLevel="0" max="3" min="3" style="0" width="13.85"/>
    <col collapsed="false" customWidth="false" hidden="true" outlineLevel="0" max="257" min="7" style="0" width="11.42"/>
  </cols>
  <sheetData>
    <row r="1" customFormat="false" ht="30" hidden="false" customHeight="true" outlineLevel="0" collapsed="false">
      <c r="C1" s="229" t="s">
        <v>274</v>
      </c>
      <c r="D1" s="229"/>
      <c r="E1" s="229"/>
      <c r="F1" s="229"/>
    </row>
    <row r="2" customFormat="false" ht="39.75" hidden="false" customHeight="true" outlineLevel="0" collapsed="false">
      <c r="C2" s="229"/>
      <c r="D2" s="229"/>
      <c r="E2" s="229"/>
      <c r="F2" s="229"/>
    </row>
    <row r="3" customFormat="false" ht="15.75" hidden="false" customHeight="true" outlineLevel="0" collapsed="false">
      <c r="A3" s="230" t="s">
        <v>275</v>
      </c>
      <c r="B3" s="231" t="s">
        <v>276</v>
      </c>
      <c r="C3" s="232" t="s">
        <v>277</v>
      </c>
      <c r="D3" s="233" t="s">
        <v>278</v>
      </c>
      <c r="E3" s="233"/>
      <c r="F3" s="233"/>
    </row>
    <row r="4" customFormat="false" ht="15.75" hidden="false" customHeight="false" outlineLevel="0" collapsed="false">
      <c r="A4" s="230"/>
      <c r="B4" s="231"/>
      <c r="C4" s="232"/>
      <c r="D4" s="234" t="n">
        <v>40000</v>
      </c>
      <c r="E4" s="234"/>
      <c r="F4" s="234"/>
    </row>
    <row r="5" customFormat="false" ht="15.75" hidden="false" customHeight="false" outlineLevel="0" collapsed="false">
      <c r="A5" s="230"/>
      <c r="B5" s="231"/>
      <c r="C5" s="232"/>
      <c r="D5" s="233" t="s">
        <v>279</v>
      </c>
      <c r="E5" s="233"/>
      <c r="F5" s="233"/>
    </row>
    <row r="6" customFormat="false" ht="15.75" hidden="false" customHeight="false" outlineLevel="0" collapsed="false">
      <c r="A6" s="230"/>
      <c r="B6" s="231"/>
      <c r="C6" s="232"/>
      <c r="D6" s="235" t="n">
        <f aca="false">Circ/PI()/2*1000</f>
        <v>6366197.72367581</v>
      </c>
      <c r="E6" s="235"/>
      <c r="F6" s="235"/>
    </row>
    <row r="7" customFormat="false" ht="15" hidden="false" customHeight="false" outlineLevel="0" collapsed="false">
      <c r="A7" s="236"/>
      <c r="B7" s="237"/>
      <c r="C7" s="172"/>
    </row>
    <row r="8" customFormat="false" ht="15" hidden="false" customHeight="true" outlineLevel="0" collapsed="false">
      <c r="A8" s="238" t="n">
        <v>1</v>
      </c>
      <c r="B8" s="239" t="n">
        <f aca="false">ACOS(Ray/(Ray+A8))/rpd</f>
        <v>0.03211423198704</v>
      </c>
      <c r="C8" s="240" t="n">
        <f aca="false">Circ*B8/360</f>
        <v>3.56824799856</v>
      </c>
      <c r="D8" s="241" t="s">
        <v>280</v>
      </c>
      <c r="E8" s="241"/>
      <c r="F8" s="241"/>
      <c r="H8" s="242"/>
      <c r="I8" s="242"/>
    </row>
    <row r="9" customFormat="false" ht="15" hidden="false" customHeight="false" outlineLevel="0" collapsed="false">
      <c r="A9" s="238" t="n">
        <v>2</v>
      </c>
      <c r="B9" s="239" t="n">
        <f aca="false">ACOS(Ray/(Ray+A9))/rpd</f>
        <v>0.0454163794526834</v>
      </c>
      <c r="C9" s="240" t="n">
        <f aca="false">Circ*B9/360</f>
        <v>5.04626438363149</v>
      </c>
      <c r="D9" s="241"/>
      <c r="E9" s="241"/>
      <c r="F9" s="241"/>
      <c r="H9" s="242"/>
      <c r="I9" s="242"/>
    </row>
    <row r="10" customFormat="false" ht="15" hidden="false" customHeight="false" outlineLevel="0" collapsed="false">
      <c r="A10" s="238" t="n">
        <v>3</v>
      </c>
      <c r="B10" s="239" t="n">
        <f aca="false">ACOS(Ray/(Ray+A10))/rpd</f>
        <v>0.055623474169537</v>
      </c>
      <c r="C10" s="240" t="n">
        <f aca="false">Circ*B10/360</f>
        <v>6.18038601883744</v>
      </c>
      <c r="D10" s="241"/>
      <c r="E10" s="241"/>
      <c r="F10" s="241"/>
      <c r="H10" s="242"/>
      <c r="I10" s="242"/>
    </row>
    <row r="11" customFormat="false" ht="15" hidden="false" customHeight="false" outlineLevel="0" collapsed="false">
      <c r="A11" s="238" t="n">
        <v>4</v>
      </c>
      <c r="B11" s="239" t="n">
        <f aca="false">ACOS(Ray/(Ray+A11))/rpd</f>
        <v>0.064228451368092</v>
      </c>
      <c r="C11" s="240" t="n">
        <f aca="false">Circ*B11/360</f>
        <v>7.13649459645467</v>
      </c>
      <c r="D11" s="241"/>
      <c r="E11" s="241"/>
      <c r="F11" s="241"/>
      <c r="H11" s="242"/>
      <c r="I11" s="242"/>
    </row>
    <row r="12" customFormat="false" ht="15" hidden="false" customHeight="true" outlineLevel="0" collapsed="false">
      <c r="A12" s="238" t="n">
        <v>5</v>
      </c>
      <c r="B12" s="239" t="n">
        <f aca="false">ACOS(Ray/(Ray+A12))/rpd</f>
        <v>0.071809586972937</v>
      </c>
      <c r="C12" s="240" t="n">
        <f aca="false">Circ*B12/360</f>
        <v>7.97884299699299</v>
      </c>
      <c r="D12" s="243" t="s">
        <v>281</v>
      </c>
      <c r="E12" s="243"/>
      <c r="F12" s="243"/>
      <c r="H12" s="242"/>
      <c r="I12" s="242"/>
    </row>
    <row r="13" customFormat="false" ht="15" hidden="false" customHeight="false" outlineLevel="0" collapsed="false">
      <c r="A13" s="238" t="n">
        <v>6</v>
      </c>
      <c r="B13" s="239" t="n">
        <f aca="false">ACOS(Ray/(Ray+A13))/rpd</f>
        <v>0.078663456113111</v>
      </c>
      <c r="C13" s="240" t="n">
        <f aca="false">Circ*B13/360</f>
        <v>8.74038401256789</v>
      </c>
      <c r="D13" s="243"/>
      <c r="E13" s="243"/>
      <c r="F13" s="243"/>
      <c r="H13" s="242"/>
      <c r="I13" s="242"/>
    </row>
    <row r="14" customFormat="false" ht="15" hidden="false" customHeight="false" outlineLevel="0" collapsed="false">
      <c r="A14" s="238" t="n">
        <v>7</v>
      </c>
      <c r="B14" s="239" t="n">
        <f aca="false">ACOS(Ray/(Ray+A14))/rpd</f>
        <v>0.0849662380226465</v>
      </c>
      <c r="C14" s="240" t="n">
        <f aca="false">Circ*B14/360</f>
        <v>9.44069311362739</v>
      </c>
      <c r="D14" s="243"/>
      <c r="E14" s="243"/>
      <c r="F14" s="243"/>
      <c r="H14" s="242"/>
      <c r="I14" s="242"/>
    </row>
    <row r="15" customFormat="false" ht="15" hidden="false" customHeight="true" outlineLevel="0" collapsed="false">
      <c r="A15" s="238" t="n">
        <v>8</v>
      </c>
      <c r="B15" s="239" t="n">
        <f aca="false">ACOS(Ray/(Ray+A15))/rpd</f>
        <v>0.0908327232341832</v>
      </c>
      <c r="C15" s="240" t="n">
        <f aca="false">Circ*B15/360</f>
        <v>10.0925248037981</v>
      </c>
      <c r="D15" s="244" t="s">
        <v>282</v>
      </c>
      <c r="E15" s="244"/>
      <c r="F15" s="244"/>
      <c r="H15" s="242"/>
      <c r="I15" s="242"/>
    </row>
    <row r="16" customFormat="false" ht="15" hidden="false" customHeight="false" outlineLevel="0" collapsed="false">
      <c r="A16" s="238" t="n">
        <v>9</v>
      </c>
      <c r="B16" s="239" t="n">
        <f aca="false">ACOS(Ray/(Ray+A16))/rpd</f>
        <v>0.0963426455220141</v>
      </c>
      <c r="C16" s="240" t="n">
        <f aca="false">Circ*B16/360</f>
        <v>10.7047383913349</v>
      </c>
      <c r="D16" s="244"/>
      <c r="E16" s="244"/>
      <c r="F16" s="244"/>
      <c r="H16" s="242"/>
      <c r="I16" s="242"/>
    </row>
    <row r="17" customFormat="false" ht="15" hidden="false" customHeight="false" outlineLevel="0" collapsed="false">
      <c r="A17" s="238" t="n">
        <v>10</v>
      </c>
      <c r="B17" s="239" t="n">
        <f aca="false">ACOS(Ray/(Ray+A17))/rpd</f>
        <v>0.101554058572655</v>
      </c>
      <c r="C17" s="240" t="n">
        <f aca="false">Circ*B17/360</f>
        <v>11.2837842858505</v>
      </c>
      <c r="D17" s="244"/>
      <c r="E17" s="244"/>
      <c r="F17" s="244"/>
      <c r="H17" s="242"/>
      <c r="I17" s="242"/>
    </row>
    <row r="18" customFormat="false" ht="15" hidden="false" customHeight="false" outlineLevel="0" collapsed="false">
      <c r="A18" s="238" t="n">
        <v>11</v>
      </c>
      <c r="B18" s="239" t="n">
        <f aca="false">ACOS(Ray/(Ray+A18))/rpd</f>
        <v>0.106510788226366</v>
      </c>
      <c r="C18" s="240" t="n">
        <f aca="false">Circ*B18/360</f>
        <v>11.8345320251518</v>
      </c>
      <c r="D18" s="244"/>
      <c r="E18" s="244"/>
      <c r="F18" s="244"/>
      <c r="H18" s="242"/>
      <c r="I18" s="242"/>
    </row>
    <row r="19" customFormat="false" ht="15" hidden="false" customHeight="false" outlineLevel="0" collapsed="false">
      <c r="A19" s="238" t="n">
        <v>12</v>
      </c>
      <c r="B19" s="239" t="n">
        <f aca="false">ACOS(Ray/(Ray+A19))/rpd</f>
        <v>0.111246882810173</v>
      </c>
      <c r="C19" s="240" t="n">
        <f aca="false">Circ*B19/360</f>
        <v>12.3607647566858</v>
      </c>
      <c r="D19" s="244"/>
      <c r="E19" s="244"/>
      <c r="F19" s="244"/>
      <c r="H19" s="242"/>
      <c r="I19" s="242"/>
    </row>
    <row r="20" customFormat="false" ht="15" hidden="false" customHeight="false" outlineLevel="0" collapsed="false">
      <c r="A20" s="238" t="n">
        <v>13</v>
      </c>
      <c r="B20" s="239" t="n">
        <f aca="false">ACOS(Ray/(Ray+A20))/rpd</f>
        <v>0.115789419166799</v>
      </c>
      <c r="C20" s="240" t="n">
        <f aca="false">Circ*B20/360</f>
        <v>12.8654910185332</v>
      </c>
      <c r="D20" s="244"/>
      <c r="E20" s="244"/>
      <c r="F20" s="244"/>
      <c r="H20" s="242"/>
      <c r="I20" s="242"/>
    </row>
    <row r="21" customFormat="false" ht="15" hidden="false" customHeight="true" outlineLevel="0" collapsed="false">
      <c r="A21" s="238" t="n">
        <v>14</v>
      </c>
      <c r="B21" s="239" t="n">
        <f aca="false">ACOS(Ray/(Ray+A21))/rpd</f>
        <v>0.120160351103614</v>
      </c>
      <c r="C21" s="240" t="n">
        <f aca="false">Circ*B21/360</f>
        <v>13.3511501226238</v>
      </c>
      <c r="D21" s="245" t="s">
        <v>283</v>
      </c>
      <c r="E21" s="246" t="n">
        <f aca="false">D23*100+E23*10+F23</f>
        <v>3718</v>
      </c>
      <c r="F21" s="246"/>
      <c r="H21" s="242"/>
      <c r="I21" s="242"/>
    </row>
    <row r="22" customFormat="false" ht="15" hidden="false" customHeight="false" outlineLevel="0" collapsed="false">
      <c r="A22" s="238" t="n">
        <v>15</v>
      </c>
      <c r="B22" s="239" t="n">
        <f aca="false">ACOS(Ray/(Ray+A22))/rpd</f>
        <v>0.124377771701091</v>
      </c>
      <c r="C22" s="240" t="n">
        <f aca="false">Circ*B22/360</f>
        <v>13.8197524112323</v>
      </c>
      <c r="D22" s="245"/>
      <c r="E22" s="246"/>
      <c r="F22" s="246"/>
      <c r="H22" s="242"/>
      <c r="I22" s="242"/>
    </row>
    <row r="23" customFormat="false" ht="15" hidden="false" customHeight="false" outlineLevel="0" collapsed="false">
      <c r="A23" s="238" t="n">
        <v>16</v>
      </c>
      <c r="B23" s="239" t="n">
        <f aca="false">ACOS(Ray/(Ray+A23))/rpd</f>
        <v>0.128456801842753</v>
      </c>
      <c r="C23" s="240" t="n">
        <f aca="false">Circ*B23/360</f>
        <v>14.2729779825281</v>
      </c>
      <c r="D23" s="6" t="n">
        <v>37</v>
      </c>
      <c r="E23" s="6" t="n">
        <v>1</v>
      </c>
      <c r="F23" s="6" t="n">
        <v>8</v>
      </c>
      <c r="H23" s="242"/>
      <c r="I23" s="242"/>
    </row>
    <row r="24" customFormat="false" ht="15" hidden="false" customHeight="false" outlineLevel="0" collapsed="false">
      <c r="A24" s="238" t="n">
        <v>17</v>
      </c>
      <c r="B24" s="239" t="n">
        <f aca="false">ACOS(Ray/(Ray+A24))/rpd</f>
        <v>0.132410231917184</v>
      </c>
      <c r="C24" s="240" t="n">
        <f aca="false">Circ*B24/360</f>
        <v>14.7122479907982</v>
      </c>
      <c r="D24" s="247" t="s">
        <v>284</v>
      </c>
      <c r="E24" s="247" t="s">
        <v>285</v>
      </c>
      <c r="F24" s="247" t="s">
        <v>286</v>
      </c>
      <c r="H24" s="242"/>
      <c r="I24" s="242"/>
    </row>
    <row r="25" customFormat="false" ht="15" hidden="false" customHeight="false" outlineLevel="0" collapsed="false">
      <c r="A25" s="238" t="n">
        <v>18</v>
      </c>
      <c r="B25" s="239" t="n">
        <f aca="false">ACOS(Ray/(Ray+A25))/rpd</f>
        <v>0.136248995675866</v>
      </c>
      <c r="C25" s="240" t="n">
        <f aca="false">Circ*B25/360</f>
        <v>15.1387772973185</v>
      </c>
      <c r="H25" s="242"/>
      <c r="I25" s="242"/>
    </row>
    <row r="26" customFormat="false" ht="15" hidden="false" customHeight="false" outlineLevel="0" collapsed="false">
      <c r="A26" s="238" t="n">
        <v>19</v>
      </c>
      <c r="B26" s="239" t="n">
        <f aca="false">ACOS(Ray/(Ray+A26))/rpd</f>
        <v>0.139982526976147</v>
      </c>
      <c r="C26" s="240" t="n">
        <f aca="false">Circ*B26/360</f>
        <v>15.5536141084607</v>
      </c>
      <c r="D26" s="248" t="s">
        <v>287</v>
      </c>
      <c r="E26" s="249" t="n">
        <f aca="false">ACOS(Ray/(Ray+E21))/rpd</f>
        <v>1.95770209734749</v>
      </c>
      <c r="H26" s="242"/>
      <c r="I26" s="242"/>
    </row>
    <row r="27" customFormat="false" ht="15" hidden="false" customHeight="false" outlineLevel="0" collapsed="false">
      <c r="A27" s="238" t="n">
        <v>20</v>
      </c>
      <c r="B27" s="239" t="n">
        <f aca="false">ACOS(Ray/(Ray+A27))/rpd</f>
        <v>0.143619032948031</v>
      </c>
      <c r="C27" s="240" t="n">
        <f aca="false">Circ*B27/360</f>
        <v>15.957670327559</v>
      </c>
      <c r="D27" s="250" t="s">
        <v>288</v>
      </c>
      <c r="E27" s="251" t="n">
        <f aca="false">Circ*E26/360</f>
        <v>217.522455260832</v>
      </c>
      <c r="H27" s="242"/>
      <c r="I27" s="242"/>
    </row>
    <row r="28" customFormat="false" ht="15" hidden="false" customHeight="false" outlineLevel="0" collapsed="false">
      <c r="A28" s="238"/>
      <c r="B28" s="239"/>
      <c r="C28" s="240"/>
    </row>
    <row r="29" customFormat="false" ht="15" hidden="false" customHeight="false" outlineLevel="0" collapsed="false"/>
  </sheetData>
  <sheetProtection sheet="true"/>
  <mergeCells count="13">
    <mergeCell ref="C1:F2"/>
    <mergeCell ref="A3:A6"/>
    <mergeCell ref="B3:B6"/>
    <mergeCell ref="C3:C6"/>
    <mergeCell ref="D3:F3"/>
    <mergeCell ref="D4:F4"/>
    <mergeCell ref="D5:F5"/>
    <mergeCell ref="D6:F6"/>
    <mergeCell ref="D8:F11"/>
    <mergeCell ref="D12:F14"/>
    <mergeCell ref="D15:F20"/>
    <mergeCell ref="D21:D22"/>
    <mergeCell ref="E21:F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5" zeroHeight="true" outlineLevelRow="0" outlineLevelCol="0"/>
  <cols>
    <col collapsed="false" customWidth="true" hidden="false" outlineLevel="0" max="7" min="1" style="0" width="11.42"/>
    <col collapsed="false" customWidth="false" hidden="true" outlineLevel="0" max="16384" min="8" style="0" width="11.53"/>
  </cols>
  <sheetData>
    <row r="1" customFormat="false" ht="15" hidden="false" customHeight="tru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/>
    <row r="6" customFormat="false" ht="15" hidden="false" customHeight="false" outlineLevel="0" collapsed="false"/>
    <row r="7" customFormat="false" ht="15" hidden="false" customHeight="false" outlineLevel="0" collapsed="false"/>
    <row r="8" customFormat="false" ht="15" hidden="false" customHeight="false" outlineLevel="0" collapsed="false"/>
    <row r="9" customFormat="false" ht="15" hidden="false" customHeight="false" outlineLevel="0" collapsed="false"/>
    <row r="10" customFormat="false" ht="15" hidden="false" customHeight="false" outlineLevel="0" collapsed="false"/>
  </sheetData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"/>
    </sheetView>
  </sheetViews>
  <sheetFormatPr defaultColWidth="11.41796875" defaultRowHeight="15" zeroHeight="true" outlineLevelRow="0" outlineLevelCol="0"/>
  <cols>
    <col collapsed="false" customWidth="false" hidden="false" outlineLevel="0" max="6" min="1" style="6" width="11.42"/>
    <col collapsed="false" customWidth="true" hidden="false" outlineLevel="0" max="7" min="7" style="6" width="11.7"/>
    <col collapsed="false" customWidth="false" hidden="false" outlineLevel="0" max="8" min="8" style="6" width="11.42"/>
    <col collapsed="false" customWidth="false" hidden="true" outlineLevel="0" max="257" min="9" style="6" width="11.42"/>
  </cols>
  <sheetData>
    <row r="1" customFormat="false" ht="15" hidden="false" customHeight="true" outlineLevel="0" collapsed="false">
      <c r="A1" s="252" t="s">
        <v>289</v>
      </c>
      <c r="B1" s="252"/>
      <c r="C1" s="252"/>
    </row>
    <row r="2" customFormat="false" ht="15" hidden="false" customHeight="false" outlineLevel="0" collapsed="false">
      <c r="A2" s="252"/>
      <c r="B2" s="252"/>
      <c r="C2" s="252"/>
      <c r="J2" s="27"/>
      <c r="K2" s="27"/>
      <c r="L2" s="27"/>
      <c r="M2" s="27"/>
    </row>
    <row r="3" customFormat="false" ht="15" hidden="false" customHeight="false" outlineLevel="0" collapsed="false">
      <c r="A3" s="252"/>
      <c r="B3" s="252"/>
      <c r="C3" s="252"/>
      <c r="J3" s="253" t="n">
        <v>1</v>
      </c>
      <c r="K3" s="254" t="s">
        <v>290</v>
      </c>
      <c r="L3" s="254" t="n">
        <v>31</v>
      </c>
    </row>
    <row r="4" customFormat="false" ht="15" hidden="false" customHeight="false" outlineLevel="0" collapsed="false">
      <c r="A4" s="252"/>
      <c r="B4" s="252"/>
      <c r="C4" s="252"/>
      <c r="J4" s="253" t="n">
        <v>2</v>
      </c>
      <c r="K4" s="254" t="s">
        <v>291</v>
      </c>
      <c r="L4" s="254" t="n">
        <f aca="false">IF(C11="Commune",28,29)</f>
        <v>28</v>
      </c>
    </row>
    <row r="5" customFormat="false" ht="15" hidden="false" customHeight="false" outlineLevel="0" collapsed="false">
      <c r="J5" s="253" t="n">
        <v>3</v>
      </c>
      <c r="K5" s="254" t="s">
        <v>292</v>
      </c>
      <c r="L5" s="254" t="n">
        <v>31</v>
      </c>
    </row>
    <row r="6" customFormat="false" ht="15" hidden="false" customHeight="false" outlineLevel="0" collapsed="false">
      <c r="A6" s="255" t="s">
        <v>293</v>
      </c>
      <c r="B6" s="255"/>
      <c r="C6" s="255"/>
      <c r="D6" s="255"/>
      <c r="E6" s="255"/>
      <c r="F6" s="255"/>
      <c r="G6" s="255"/>
      <c r="H6" s="255"/>
      <c r="J6" s="253" t="n">
        <v>4</v>
      </c>
      <c r="K6" s="254" t="s">
        <v>294</v>
      </c>
      <c r="L6" s="254" t="n">
        <v>30</v>
      </c>
    </row>
    <row r="7" customFormat="false" ht="15" hidden="false" customHeight="false" outlineLevel="0" collapsed="false">
      <c r="J7" s="253" t="n">
        <v>5</v>
      </c>
      <c r="K7" s="254" t="s">
        <v>295</v>
      </c>
      <c r="L7" s="254" t="n">
        <v>31</v>
      </c>
    </row>
    <row r="8" s="21" customFormat="true" ht="15" hidden="false" customHeight="false" outlineLevel="0" collapsed="false">
      <c r="A8" s="256" t="s">
        <v>296</v>
      </c>
      <c r="B8" s="257" t="s">
        <v>297</v>
      </c>
      <c r="C8" s="257" t="s">
        <v>248</v>
      </c>
      <c r="D8" s="258" t="s">
        <v>298</v>
      </c>
      <c r="E8" s="259" t="s">
        <v>299</v>
      </c>
      <c r="F8" s="260" t="s">
        <v>300</v>
      </c>
      <c r="G8" s="260" t="s">
        <v>301</v>
      </c>
      <c r="H8" s="260" t="s">
        <v>302</v>
      </c>
      <c r="J8" s="253" t="n">
        <v>6</v>
      </c>
      <c r="K8" s="254" t="s">
        <v>303</v>
      </c>
      <c r="L8" s="254" t="n">
        <v>30</v>
      </c>
      <c r="M8" s="6"/>
    </row>
    <row r="9" s="21" customFormat="true" ht="15" hidden="false" customHeight="false" outlineLevel="0" collapsed="false">
      <c r="A9" s="261" t="n">
        <f aca="false">A10-4</f>
        <v>3</v>
      </c>
      <c r="B9" s="262" t="n">
        <v>1</v>
      </c>
      <c r="C9" s="262" t="n">
        <v>15</v>
      </c>
      <c r="D9" s="262" t="n">
        <v>1</v>
      </c>
      <c r="E9" s="261" t="n">
        <f aca="false">IF(E10&gt;VLOOKUP(D9,mois,3),VLOOKUP(D9,mois,3),E10)</f>
        <v>1</v>
      </c>
      <c r="F9" s="262" t="n">
        <v>12</v>
      </c>
      <c r="G9" s="262" t="n">
        <v>0</v>
      </c>
      <c r="H9" s="262" t="n">
        <v>0</v>
      </c>
      <c r="J9" s="253" t="n">
        <v>7</v>
      </c>
      <c r="K9" s="254" t="s">
        <v>304</v>
      </c>
      <c r="L9" s="254" t="n">
        <v>31</v>
      </c>
      <c r="M9" s="6"/>
    </row>
    <row r="10" customFormat="false" ht="15" hidden="false" customHeight="false" outlineLevel="0" collapsed="false">
      <c r="A10" s="6" t="n">
        <v>7</v>
      </c>
      <c r="B10" s="6" t="n">
        <v>1</v>
      </c>
      <c r="E10" s="6" t="n">
        <v>1</v>
      </c>
      <c r="J10" s="253" t="n">
        <v>8</v>
      </c>
      <c r="K10" s="254" t="s">
        <v>305</v>
      </c>
      <c r="L10" s="254" t="n">
        <v>31</v>
      </c>
    </row>
    <row r="11" customFormat="false" ht="15" hidden="false" customHeight="false" outlineLevel="0" collapsed="false">
      <c r="A11" s="263" t="s">
        <v>248</v>
      </c>
      <c r="B11" s="264" t="n">
        <f aca="false">(A9-1)*1000+(B9-1)*100+C9</f>
        <v>2015</v>
      </c>
      <c r="C11" s="264" t="str">
        <f aca="false">IF(MOD(B11,4)=0,IF(AND(B11&gt;1582,MOD(B11,100)=0),IF(MOD(B11,400)=0,"Bissextile","Commune"),"Bissextile"),"Commune")</f>
        <v>Commune</v>
      </c>
      <c r="D11" s="265" t="str">
        <f aca="false">VLOOKUP(D9,mois,2)</f>
        <v>Janvier</v>
      </c>
      <c r="E11" s="21"/>
      <c r="J11" s="253" t="n">
        <v>9</v>
      </c>
      <c r="K11" s="254" t="s">
        <v>306</v>
      </c>
      <c r="L11" s="254" t="n">
        <v>30</v>
      </c>
    </row>
    <row r="12" customFormat="false" ht="15" hidden="false" customHeight="false" outlineLevel="0" collapsed="false">
      <c r="A12" s="263" t="n">
        <f aca="false">E9</f>
        <v>1</v>
      </c>
      <c r="B12" s="264" t="str">
        <f aca="false">D11</f>
        <v>Janvier</v>
      </c>
      <c r="C12" s="264" t="n">
        <f aca="false">B11</f>
        <v>2015</v>
      </c>
      <c r="J12" s="253" t="n">
        <v>10</v>
      </c>
      <c r="K12" s="254" t="s">
        <v>307</v>
      </c>
      <c r="L12" s="254" t="n">
        <v>31</v>
      </c>
    </row>
    <row r="13" customFormat="false" ht="15" hidden="false" customHeight="false" outlineLevel="0" collapsed="false">
      <c r="A13" s="266" t="s">
        <v>308</v>
      </c>
      <c r="B13" s="266"/>
      <c r="C13" s="267" t="n">
        <f aca="false">(A9-1)*1000+(B9-1)*100+C9+(D9+(E9/100))/100+((H9/60+G9)/60+F9)/240000</f>
        <v>2015.01015</v>
      </c>
      <c r="D13" s="267"/>
      <c r="E13" s="268" t="n">
        <f aca="false">IF(D9&gt;2,B11,B11-1)</f>
        <v>2014</v>
      </c>
      <c r="F13" s="269" t="n">
        <f aca="false">IF(D9&gt;2,D9,D9+12)</f>
        <v>13</v>
      </c>
      <c r="G13" s="270" t="str">
        <f aca="false">IF(C13&gt;=1582.1015,"Calendrier Grégorien","Calendrier Julien")</f>
        <v>Calendrier Grégorien</v>
      </c>
      <c r="H13" s="270"/>
      <c r="J13" s="253" t="n">
        <v>11</v>
      </c>
      <c r="K13" s="254" t="s">
        <v>309</v>
      </c>
      <c r="L13" s="254" t="n">
        <v>30</v>
      </c>
    </row>
    <row r="14" customFormat="false" ht="18.75" hidden="false" customHeight="false" outlineLevel="0" collapsed="false">
      <c r="A14" s="271" t="s">
        <v>310</v>
      </c>
      <c r="B14" s="271"/>
      <c r="C14" s="272" t="n">
        <f aca="false">INT(365.25*E13)+INT(30.6001*(F13+1))+G14+1720994.5+F14</f>
        <v>2457024</v>
      </c>
      <c r="D14" s="272"/>
      <c r="E14" s="273" t="n">
        <f aca="false">INT(E13/100)</f>
        <v>20</v>
      </c>
      <c r="F14" s="274" t="n">
        <f aca="false">IF(G13="Calendrier Grégorien",2-E14+INT(E14/4),0)</f>
        <v>-13</v>
      </c>
      <c r="G14" s="275" t="n">
        <f aca="false">E9+(((H9/60)+G9)/60+F9)/24</f>
        <v>1.5</v>
      </c>
      <c r="H14" s="275"/>
      <c r="J14" s="253" t="n">
        <v>12</v>
      </c>
      <c r="K14" s="254" t="s">
        <v>311</v>
      </c>
      <c r="L14" s="254" t="n">
        <v>31</v>
      </c>
    </row>
    <row r="15" customFormat="false" ht="15" hidden="false" customHeight="false" outlineLevel="0" collapsed="false"/>
    <row r="16" customFormat="false" ht="15" hidden="false" customHeight="false" outlineLevel="0" collapsed="false">
      <c r="C16" s="21"/>
      <c r="D16" s="21"/>
    </row>
    <row r="17" customFormat="false" ht="15" hidden="false" customHeight="false" outlineLevel="0" collapsed="false">
      <c r="A17" s="255" t="s">
        <v>312</v>
      </c>
      <c r="B17" s="255"/>
      <c r="C17" s="255"/>
      <c r="D17" s="255"/>
      <c r="E17" s="255"/>
      <c r="F17" s="255"/>
      <c r="G17" s="255"/>
      <c r="H17" s="255"/>
      <c r="M17" s="27"/>
    </row>
    <row r="18" customFormat="false" ht="15" hidden="false" customHeight="false" outlineLevel="0" collapsed="false">
      <c r="M18" s="27"/>
    </row>
    <row r="19" customFormat="false" ht="15" hidden="false" customHeight="false" outlineLevel="0" collapsed="false">
      <c r="A19" s="276" t="s">
        <v>313</v>
      </c>
      <c r="B19" s="276"/>
      <c r="C19" s="277" t="n">
        <v>2457023.96</v>
      </c>
      <c r="D19" s="277"/>
      <c r="E19" s="278" t="n">
        <f aca="false">C19+0.5</f>
        <v>2457024.46</v>
      </c>
      <c r="F19" s="278"/>
      <c r="G19" s="279" t="n">
        <f aca="false">INT((E21-1867216.25)/36524.25)</f>
        <v>16</v>
      </c>
      <c r="H19" s="280"/>
      <c r="J19" s="27"/>
      <c r="K19" s="27"/>
      <c r="L19" s="27"/>
      <c r="M19" s="27"/>
    </row>
    <row r="20" customFormat="false" ht="15" hidden="false" customHeight="false" outlineLevel="0" collapsed="false">
      <c r="A20" s="280"/>
      <c r="B20" s="280"/>
      <c r="C20" s="280"/>
      <c r="D20" s="280"/>
      <c r="E20" s="280"/>
      <c r="F20" s="280"/>
      <c r="G20" s="280"/>
      <c r="H20" s="280"/>
      <c r="J20" s="27"/>
      <c r="K20" s="27"/>
      <c r="L20" s="27"/>
      <c r="M20" s="27"/>
    </row>
    <row r="21" customFormat="false" ht="15" hidden="false" customHeight="false" outlineLevel="0" collapsed="false">
      <c r="E21" s="281" t="n">
        <f aca="false">INT(E19)</f>
        <v>2457024</v>
      </c>
      <c r="F21" s="282" t="n">
        <f aca="false">E19-E21</f>
        <v>0.459999999962747</v>
      </c>
      <c r="G21" s="283" t="n">
        <f aca="false">IF(E21&lt;2299161,E21,E21+1+G19-INT(G19/4))</f>
        <v>2457037</v>
      </c>
      <c r="H21" s="284"/>
    </row>
    <row r="22" customFormat="false" ht="15" hidden="false" customHeight="false" outlineLevel="0" collapsed="false">
      <c r="A22" s="285" t="s">
        <v>314</v>
      </c>
      <c r="B22" s="285" t="n">
        <f aca="false">INT(C22)</f>
        <v>1</v>
      </c>
      <c r="C22" s="20" t="n">
        <f aca="false">E22-G22-INT(30.6001*E23)+F21</f>
        <v>1.45999999996275</v>
      </c>
      <c r="E22" s="274" t="n">
        <f aca="false">G21+1524</f>
        <v>2458561</v>
      </c>
      <c r="F22" s="286" t="n">
        <f aca="false">INT((E22-122.1)/365.25)</f>
        <v>6730</v>
      </c>
      <c r="G22" s="287" t="n">
        <f aca="false">INT(365.25*F22)</f>
        <v>2458132</v>
      </c>
      <c r="H22" s="288"/>
    </row>
    <row r="23" customFormat="false" ht="15" hidden="false" customHeight="false" outlineLevel="0" collapsed="false">
      <c r="A23" s="285" t="s">
        <v>315</v>
      </c>
      <c r="B23" s="285" t="str">
        <f aca="false">VLOOKUP(C23,mois,2)</f>
        <v>Janvier</v>
      </c>
      <c r="C23" s="20" t="n">
        <f aca="false">IF(E23&lt;14,E23-1,E23-13)</f>
        <v>1</v>
      </c>
      <c r="E23" s="289" t="n">
        <f aca="false">INT((E22-G22)/30.6001)</f>
        <v>14</v>
      </c>
      <c r="F23" s="269" t="n">
        <f aca="false">IF(C23&gt;2,C23,C23+12)</f>
        <v>13</v>
      </c>
      <c r="G23" s="21"/>
    </row>
    <row r="24" customFormat="false" ht="15" hidden="false" customHeight="false" outlineLevel="0" collapsed="false">
      <c r="A24" s="285" t="s">
        <v>316</v>
      </c>
      <c r="B24" s="285" t="n">
        <f aca="false">IF(C23&lt;3,IF(F23&gt;2,F22-4715,F22-4714),IF(F23&gt;2,F22-4716,F22-4715))</f>
        <v>2015</v>
      </c>
    </row>
    <row r="25" customFormat="false" ht="15" hidden="false" customHeight="false" outlineLevel="0" collapsed="false">
      <c r="A25" s="21"/>
      <c r="B25" s="21"/>
    </row>
    <row r="26" customFormat="false" ht="15" hidden="false" customHeight="false" outlineLevel="0" collapsed="false"/>
  </sheetData>
  <sheetProtection sheet="true"/>
  <mergeCells count="12">
    <mergeCell ref="A1:C4"/>
    <mergeCell ref="A6:H6"/>
    <mergeCell ref="A13:B13"/>
    <mergeCell ref="C13:D13"/>
    <mergeCell ref="G13:H13"/>
    <mergeCell ref="A14:B14"/>
    <mergeCell ref="C14:D14"/>
    <mergeCell ref="G14:H14"/>
    <mergeCell ref="A17:H17"/>
    <mergeCell ref="A19:B19"/>
    <mergeCell ref="C19:D19"/>
    <mergeCell ref="E19:F19"/>
  </mergeCells>
  <conditionalFormatting sqref="C11:C12">
    <cfRule type="cellIs" priority="2" operator="equal" aboveAverage="0" equalAverage="0" bottom="0" percent="0" rank="0" text="" dxfId="9">
      <formula>"Commune"</formula>
    </cfRule>
    <cfRule type="cellIs" priority="3" operator="equal" aboveAverage="0" equalAverage="0" bottom="0" percent="0" rank="0" text="" dxfId="10">
      <formula>"Bissextile"</formula>
    </cfRule>
  </conditionalFormatting>
  <conditionalFormatting sqref="B11:B12">
    <cfRule type="expression" priority="4" aboveAverage="0" equalAverage="0" bottom="0" percent="0" rank="0" text="" dxfId="11">
      <formula>C11="Commune"</formula>
    </cfRule>
    <cfRule type="expression" priority="5" aboveAverage="0" equalAverage="0" bottom="0" percent="0" rank="0" text="" dxfId="12">
      <formula>C11="Bissextile"</formula>
    </cfRule>
  </conditionalFormatting>
  <conditionalFormatting sqref="A11:A12">
    <cfRule type="expression" priority="6" aboveAverage="0" equalAverage="0" bottom="0" percent="0" rank="0" text="" dxfId="13">
      <formula>C11="Commune"</formula>
    </cfRule>
    <cfRule type="expression" priority="7" aboveAverage="0" equalAverage="0" bottom="0" percent="0" rank="0" text="" dxfId="14">
      <formula>C11="Bissexti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3515625" defaultRowHeight="15" zeroHeight="true" outlineLevelRow="0" outlineLevelCol="0"/>
  <cols>
    <col collapsed="false" customWidth="true" hidden="false" outlineLevel="0" max="4" min="1" style="6" width="11.42"/>
    <col collapsed="false" customWidth="false" hidden="false" outlineLevel="0" max="5" min="5" style="6" width="11.56"/>
    <col collapsed="false" customWidth="true" hidden="false" outlineLevel="0" max="9" min="6" style="6" width="11.42"/>
    <col collapsed="false" customWidth="false" hidden="true" outlineLevel="0" max="257" min="10" style="6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F2" s="290" t="s">
        <v>317</v>
      </c>
      <c r="G2" s="290"/>
      <c r="H2" s="290"/>
    </row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>
      <c r="B5" s="9" t="s">
        <v>11</v>
      </c>
      <c r="D5" s="16"/>
      <c r="E5" s="67" t="n">
        <v>46</v>
      </c>
      <c r="F5" s="16"/>
      <c r="G5" s="16"/>
      <c r="H5" s="16"/>
      <c r="I5" s="16"/>
      <c r="J5" s="16"/>
    </row>
    <row r="6" customFormat="false" ht="15" hidden="false" customHeight="false" outlineLevel="0" collapsed="false">
      <c r="B6" s="9" t="s">
        <v>318</v>
      </c>
      <c r="D6" s="16"/>
      <c r="E6" s="67" t="n">
        <v>23.44</v>
      </c>
      <c r="F6" s="16"/>
      <c r="H6" s="16"/>
      <c r="I6" s="16"/>
      <c r="J6" s="16"/>
    </row>
    <row r="7" customFormat="false" ht="15" hidden="false" customHeight="false" outlineLevel="0" collapsed="false"/>
    <row r="8" customFormat="false" ht="15" hidden="false" customHeight="false" outlineLevel="0" collapsed="false">
      <c r="C8" s="8" t="s">
        <v>319</v>
      </c>
      <c r="D8" s="8"/>
      <c r="F8" s="291" t="n">
        <f aca="false">ACOS(TAN(E5*rpd)*TAN(E6*rpd))/rpd/15</f>
        <v>4.22148110856264</v>
      </c>
      <c r="G8" s="15" t="n">
        <f aca="false">ACOS(TAN(E5*rpd)*TAN(E6*rpd))/2/PI()</f>
        <v>0.17589504619011</v>
      </c>
      <c r="I8" s="33"/>
      <c r="J8" s="33"/>
      <c r="K8" s="33"/>
    </row>
    <row r="9" customFormat="false" ht="15" hidden="false" customHeight="false" outlineLevel="0" collapsed="false">
      <c r="C9" s="19" t="s">
        <v>320</v>
      </c>
      <c r="D9" s="19"/>
      <c r="F9" s="291" t="n">
        <f aca="false">24-F8</f>
        <v>19.7785188914374</v>
      </c>
      <c r="G9" s="15" t="n">
        <f aca="false">1-G8</f>
        <v>0.82410495380989</v>
      </c>
    </row>
    <row r="10" customFormat="false" ht="15" hidden="false" customHeight="false" outlineLevel="0" collapsed="false">
      <c r="C10" s="19" t="s">
        <v>321</v>
      </c>
      <c r="D10" s="19"/>
      <c r="F10" s="291" t="n">
        <f aca="false">24-2*F8</f>
        <v>15.5570377828747</v>
      </c>
      <c r="G10" s="15" t="n">
        <f aca="false">1-2*G8</f>
        <v>0.64820990761978</v>
      </c>
    </row>
    <row r="11" customFormat="false" ht="15" hidden="false" customHeight="false" outlineLevel="0" collapsed="false">
      <c r="C11" s="19" t="s">
        <v>322</v>
      </c>
      <c r="D11" s="19"/>
      <c r="F11" s="291" t="n">
        <f aca="false">2*F8</f>
        <v>8.44296221712528</v>
      </c>
      <c r="G11" s="15" t="n">
        <f aca="false">2*G8</f>
        <v>0.35179009238022</v>
      </c>
    </row>
    <row r="12" customFormat="false" ht="15" hidden="false" customHeight="false" outlineLevel="0" collapsed="false">
      <c r="C12" s="80" t="s">
        <v>323</v>
      </c>
      <c r="F12" s="291" t="n">
        <f aca="false">F10/12</f>
        <v>1.29641981523956</v>
      </c>
      <c r="G12" s="15" t="n">
        <f aca="false">G10/12</f>
        <v>0.0540174923016483</v>
      </c>
    </row>
    <row r="13" customFormat="false" ht="15" hidden="false" customHeight="false" outlineLevel="0" collapsed="false">
      <c r="C13" s="80" t="s">
        <v>324</v>
      </c>
      <c r="F13" s="291" t="n">
        <f aca="false">F11/12</f>
        <v>0.70358018476044</v>
      </c>
      <c r="G13" s="15" t="n">
        <f aca="false">G11/12</f>
        <v>0.029315841031685</v>
      </c>
    </row>
    <row r="14" customFormat="false" ht="15" hidden="false" customHeight="false" outlineLevel="0" collapsed="false">
      <c r="B14" s="19" t="s">
        <v>325</v>
      </c>
      <c r="C14" s="19"/>
      <c r="D14" s="19"/>
      <c r="E14" s="19"/>
      <c r="F14" s="291" t="n">
        <f aca="false">F9+1</f>
        <v>20.7785188914374</v>
      </c>
      <c r="G14" s="15" t="n">
        <f aca="false">G9+1/24</f>
        <v>0.865771620476557</v>
      </c>
      <c r="I14" s="9"/>
    </row>
    <row r="15" customFormat="false" ht="15" hidden="false" customHeight="false" outlineLevel="0" collapsed="false">
      <c r="B15" s="19" t="s">
        <v>326</v>
      </c>
      <c r="C15" s="19"/>
      <c r="D15" s="19"/>
      <c r="E15" s="19"/>
      <c r="F15" s="291" t="n">
        <f aca="false">F8+1</f>
        <v>5.22148110856264</v>
      </c>
      <c r="G15" s="15" t="n">
        <f aca="false">G8+1/24</f>
        <v>0.217561712856777</v>
      </c>
    </row>
    <row r="16" customFormat="false" ht="15" hidden="false" customHeight="false" outlineLevel="0" collapsed="false">
      <c r="F16" s="33"/>
      <c r="G16" s="33"/>
    </row>
    <row r="17" customFormat="false" ht="15" hidden="false" customHeight="false" outlineLevel="0" collapsed="false">
      <c r="B17" s="9" t="s">
        <v>327</v>
      </c>
      <c r="E17" s="292" t="s">
        <v>328</v>
      </c>
      <c r="F17" s="292"/>
      <c r="G17" s="292" t="s">
        <v>329</v>
      </c>
      <c r="H17" s="292"/>
      <c r="I17" s="33"/>
      <c r="J17" s="33"/>
    </row>
    <row r="18" customFormat="false" ht="15" hidden="false" customHeight="false" outlineLevel="0" collapsed="false">
      <c r="C18" s="9" t="n">
        <v>1</v>
      </c>
      <c r="E18" s="293" t="n">
        <f aca="false">F8+F12</f>
        <v>5.5179009238022</v>
      </c>
      <c r="F18" s="294" t="n">
        <f aca="false">G8+G12</f>
        <v>0.22991253849537</v>
      </c>
      <c r="G18" s="293" t="n">
        <f aca="false">F9+F13</f>
        <v>20.4820990761978</v>
      </c>
      <c r="H18" s="294" t="n">
        <f aca="false">G9+G13</f>
        <v>0.853420794837963</v>
      </c>
      <c r="I18" s="33"/>
      <c r="J18" s="33"/>
    </row>
    <row r="19" customFormat="false" ht="15" hidden="false" customHeight="false" outlineLevel="0" collapsed="false">
      <c r="C19" s="9" t="n">
        <v>2</v>
      </c>
      <c r="E19" s="293" t="n">
        <f aca="false">E18+F12</f>
        <v>6.81432073904176</v>
      </c>
      <c r="F19" s="294" t="n">
        <f aca="false">F18+G12</f>
        <v>0.283930030798611</v>
      </c>
      <c r="G19" s="293" t="n">
        <f aca="false">G18+F13</f>
        <v>21.1856792609582</v>
      </c>
      <c r="H19" s="294" t="n">
        <f aca="false">H18+G13</f>
        <v>0.882736635868056</v>
      </c>
      <c r="I19" s="33"/>
      <c r="J19" s="33"/>
    </row>
    <row r="20" customFormat="false" ht="15" hidden="false" customHeight="false" outlineLevel="0" collapsed="false">
      <c r="C20" s="9" t="n">
        <v>3</v>
      </c>
      <c r="E20" s="293" t="n">
        <f aca="false">E19+F12</f>
        <v>8.11074055428132</v>
      </c>
      <c r="F20" s="294" t="n">
        <f aca="false">F19+G12</f>
        <v>0.337947523101852</v>
      </c>
      <c r="G20" s="293" t="n">
        <f aca="false">G19+F13</f>
        <v>21.8892594457187</v>
      </c>
      <c r="H20" s="294" t="n">
        <f aca="false">H19+G13</f>
        <v>0.912052476898148</v>
      </c>
      <c r="I20" s="33"/>
      <c r="J20" s="33"/>
    </row>
    <row r="21" customFormat="false" ht="15" hidden="false" customHeight="false" outlineLevel="0" collapsed="false">
      <c r="C21" s="9" t="n">
        <v>4</v>
      </c>
      <c r="E21" s="293" t="n">
        <f aca="false">E20+F12</f>
        <v>9.40716036952088</v>
      </c>
      <c r="F21" s="294" t="n">
        <f aca="false">F20+G12</f>
        <v>0.391965015405093</v>
      </c>
      <c r="G21" s="293" t="n">
        <f aca="false">G20+F13</f>
        <v>22.5928396304791</v>
      </c>
      <c r="H21" s="294" t="n">
        <f aca="false">H20+G13</f>
        <v>0.941368317928241</v>
      </c>
      <c r="I21" s="33"/>
      <c r="J21" s="33"/>
    </row>
    <row r="22" customFormat="false" ht="15" hidden="false" customHeight="false" outlineLevel="0" collapsed="false">
      <c r="C22" s="9" t="n">
        <v>5</v>
      </c>
      <c r="E22" s="293" t="n">
        <f aca="false">E21+F12</f>
        <v>10.7035801847604</v>
      </c>
      <c r="F22" s="294" t="n">
        <f aca="false">F21+G12</f>
        <v>0.445982507708333</v>
      </c>
      <c r="G22" s="293" t="n">
        <f aca="false">G21+F13</f>
        <v>23.2964198152396</v>
      </c>
      <c r="H22" s="294" t="n">
        <f aca="false">H21+G13</f>
        <v>0.970684158958333</v>
      </c>
      <c r="I22" s="33"/>
      <c r="J22" s="33"/>
    </row>
    <row r="23" customFormat="false" ht="15" hidden="false" customHeight="false" outlineLevel="0" collapsed="false">
      <c r="C23" s="9" t="n">
        <v>6</v>
      </c>
      <c r="E23" s="293" t="n">
        <f aca="false">E22+F12</f>
        <v>12</v>
      </c>
      <c r="F23" s="294" t="n">
        <f aca="false">F22+G12</f>
        <v>0.500000000011574</v>
      </c>
      <c r="G23" s="293" t="n">
        <f aca="false">G22+F13-24</f>
        <v>0</v>
      </c>
      <c r="H23" s="294" t="n">
        <f aca="false">H22+G13</f>
        <v>0.999999999988426</v>
      </c>
      <c r="I23" s="33"/>
      <c r="J23" s="33"/>
    </row>
    <row r="24" customFormat="false" ht="15" hidden="false" customHeight="false" outlineLevel="0" collapsed="false">
      <c r="C24" s="9" t="n">
        <v>7</v>
      </c>
      <c r="E24" s="293" t="n">
        <f aca="false">E23+F12</f>
        <v>13.2964198152396</v>
      </c>
      <c r="F24" s="294" t="n">
        <f aca="false">F23+G12</f>
        <v>0.554017492314815</v>
      </c>
      <c r="G24" s="293" t="n">
        <f aca="false">G23+F13</f>
        <v>0.70358018476044</v>
      </c>
      <c r="H24" s="294" t="n">
        <f aca="false">H23+G13</f>
        <v>1.02931584101852</v>
      </c>
      <c r="I24" s="33"/>
      <c r="J24" s="33"/>
    </row>
    <row r="25" customFormat="false" ht="15" hidden="false" customHeight="false" outlineLevel="0" collapsed="false">
      <c r="C25" s="9" t="n">
        <v>8</v>
      </c>
      <c r="E25" s="293" t="n">
        <f aca="false">E24+F12</f>
        <v>14.5928396304791</v>
      </c>
      <c r="F25" s="294" t="n">
        <f aca="false">F24+G12</f>
        <v>0.608034984618056</v>
      </c>
      <c r="G25" s="293" t="n">
        <f aca="false">G24+F13</f>
        <v>1.40716036952088</v>
      </c>
      <c r="H25" s="294" t="n">
        <f aca="false">H24+G13</f>
        <v>1.05863168204861</v>
      </c>
      <c r="I25" s="33"/>
      <c r="J25" s="33"/>
    </row>
    <row r="26" customFormat="false" ht="15" hidden="false" customHeight="false" outlineLevel="0" collapsed="false">
      <c r="C26" s="9" t="n">
        <v>9</v>
      </c>
      <c r="E26" s="293" t="n">
        <f aca="false">E25+F12</f>
        <v>15.8892594457187</v>
      </c>
      <c r="F26" s="294" t="n">
        <f aca="false">F25+G12</f>
        <v>0.662052476921296</v>
      </c>
      <c r="G26" s="293" t="n">
        <f aca="false">G25+F13</f>
        <v>2.11074055428132</v>
      </c>
      <c r="H26" s="294" t="n">
        <f aca="false">H25+G13</f>
        <v>1.0879475230787</v>
      </c>
      <c r="I26" s="33"/>
      <c r="J26" s="33"/>
    </row>
    <row r="27" customFormat="false" ht="15" hidden="false" customHeight="false" outlineLevel="0" collapsed="false">
      <c r="C27" s="9" t="n">
        <v>10</v>
      </c>
      <c r="E27" s="293" t="n">
        <f aca="false">E26+F12</f>
        <v>17.1856792609582</v>
      </c>
      <c r="F27" s="294" t="n">
        <f aca="false">F26+G12</f>
        <v>0.716069969224537</v>
      </c>
      <c r="G27" s="293" t="n">
        <f aca="false">G26+F13</f>
        <v>2.81432073904176</v>
      </c>
      <c r="H27" s="294" t="n">
        <f aca="false">H26+G13</f>
        <v>1.1172633641088</v>
      </c>
      <c r="I27" s="33"/>
      <c r="J27" s="33"/>
    </row>
    <row r="28" customFormat="false" ht="15" hidden="false" customHeight="false" outlineLevel="0" collapsed="false">
      <c r="C28" s="9" t="n">
        <v>11</v>
      </c>
      <c r="E28" s="293" t="n">
        <f aca="false">E27+F12</f>
        <v>18.4820990761978</v>
      </c>
      <c r="F28" s="294" t="n">
        <f aca="false">F27+G12</f>
        <v>0.770087461527778</v>
      </c>
      <c r="G28" s="293" t="n">
        <f aca="false">G27+F13</f>
        <v>3.5179009238022</v>
      </c>
      <c r="H28" s="294" t="n">
        <f aca="false">H27+G13</f>
        <v>1.14657920513889</v>
      </c>
      <c r="I28" s="33"/>
      <c r="J28" s="33"/>
    </row>
    <row r="29" customFormat="false" ht="15" hidden="false" customHeight="false" outlineLevel="0" collapsed="false">
      <c r="C29" s="9" t="n">
        <v>12</v>
      </c>
      <c r="E29" s="295" t="n">
        <f aca="false">E28+F12</f>
        <v>19.7785188914374</v>
      </c>
      <c r="F29" s="296" t="n">
        <f aca="false">F28+G12</f>
        <v>0.824104953831019</v>
      </c>
      <c r="G29" s="295" t="n">
        <f aca="false">G28+F13</f>
        <v>4.22148110856264</v>
      </c>
      <c r="H29" s="296" t="n">
        <f aca="false">H28+G13</f>
        <v>1.17589504616898</v>
      </c>
      <c r="I29" s="33"/>
      <c r="J29" s="33"/>
    </row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</sheetData>
  <sheetProtection sheet="true"/>
  <mergeCells count="8">
    <mergeCell ref="C8:D8"/>
    <mergeCell ref="C9:D9"/>
    <mergeCell ref="C10:D10"/>
    <mergeCell ref="C11:D11"/>
    <mergeCell ref="B14:E14"/>
    <mergeCell ref="B15:E15"/>
    <mergeCell ref="E17:F17"/>
    <mergeCell ref="G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6" min="1" style="0" width="11.42"/>
    <col collapsed="false" customWidth="false" hidden="true" outlineLevel="0" max="16384" min="17" style="0" width="11.53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>
      <c r="R5" s="0" t="s">
        <v>330</v>
      </c>
      <c r="S5" s="0" t="n">
        <v>31</v>
      </c>
      <c r="T5" s="0" t="n">
        <f aca="false">S5+T4</f>
        <v>31</v>
      </c>
    </row>
    <row r="6" customFormat="false" ht="15" hidden="false" customHeight="true" outlineLevel="0" collapsed="false">
      <c r="R6" s="0" t="s">
        <v>331</v>
      </c>
      <c r="S6" s="0" t="n">
        <v>28</v>
      </c>
      <c r="T6" s="0" t="n">
        <f aca="false">S6+T5</f>
        <v>59</v>
      </c>
    </row>
    <row r="7" customFormat="false" ht="15" hidden="false" customHeight="true" outlineLevel="0" collapsed="false">
      <c r="R7" s="0" t="s">
        <v>332</v>
      </c>
      <c r="S7" s="0" t="n">
        <v>31</v>
      </c>
      <c r="T7" s="0" t="n">
        <f aca="false">S7+T6</f>
        <v>90</v>
      </c>
    </row>
    <row r="8" customFormat="false" ht="15" hidden="false" customHeight="true" outlineLevel="0" collapsed="false">
      <c r="R8" s="0" t="s">
        <v>333</v>
      </c>
      <c r="S8" s="0" t="n">
        <v>30</v>
      </c>
      <c r="T8" s="0" t="n">
        <f aca="false">S8+T7</f>
        <v>120</v>
      </c>
    </row>
    <row r="9" customFormat="false" ht="15" hidden="false" customHeight="true" outlineLevel="0" collapsed="false">
      <c r="R9" s="0" t="s">
        <v>295</v>
      </c>
      <c r="S9" s="0" t="n">
        <v>31</v>
      </c>
      <c r="T9" s="0" t="n">
        <f aca="false">S9+T8</f>
        <v>151</v>
      </c>
    </row>
    <row r="10" customFormat="false" ht="15" hidden="false" customHeight="true" outlineLevel="0" collapsed="false">
      <c r="R10" s="0" t="s">
        <v>334</v>
      </c>
      <c r="S10" s="0" t="n">
        <v>30</v>
      </c>
      <c r="T10" s="0" t="n">
        <f aca="false">S10+T9</f>
        <v>181</v>
      </c>
    </row>
    <row r="11" customFormat="false" ht="15" hidden="false" customHeight="true" outlineLevel="0" collapsed="false">
      <c r="R11" s="0" t="s">
        <v>335</v>
      </c>
      <c r="S11" s="0" t="n">
        <v>31</v>
      </c>
      <c r="T11" s="0" t="n">
        <f aca="false">S11+T10</f>
        <v>212</v>
      </c>
    </row>
    <row r="12" customFormat="false" ht="15" hidden="false" customHeight="true" outlineLevel="0" collapsed="false">
      <c r="R12" s="0" t="s">
        <v>336</v>
      </c>
      <c r="S12" s="0" t="n">
        <v>31</v>
      </c>
      <c r="T12" s="0" t="n">
        <f aca="false">S12+T11</f>
        <v>243</v>
      </c>
    </row>
    <row r="13" customFormat="false" ht="15" hidden="false" customHeight="true" outlineLevel="0" collapsed="false">
      <c r="R13" s="0" t="s">
        <v>337</v>
      </c>
      <c r="S13" s="0" t="n">
        <v>30</v>
      </c>
      <c r="T13" s="0" t="n">
        <f aca="false">S13+T12</f>
        <v>273</v>
      </c>
    </row>
    <row r="14" customFormat="false" ht="15" hidden="false" customHeight="true" outlineLevel="0" collapsed="false">
      <c r="R14" s="0" t="s">
        <v>338</v>
      </c>
      <c r="S14" s="0" t="n">
        <v>31</v>
      </c>
      <c r="T14" s="0" t="n">
        <f aca="false">S14+T13</f>
        <v>304</v>
      </c>
    </row>
    <row r="15" customFormat="false" ht="15" hidden="false" customHeight="true" outlineLevel="0" collapsed="false">
      <c r="R15" s="0" t="s">
        <v>339</v>
      </c>
      <c r="S15" s="0" t="n">
        <v>30</v>
      </c>
      <c r="T15" s="0" t="n">
        <f aca="false">S15+T14</f>
        <v>334</v>
      </c>
    </row>
    <row r="16" customFormat="false" ht="15" hidden="false" customHeight="true" outlineLevel="0" collapsed="false">
      <c r="R16" s="0" t="s">
        <v>340</v>
      </c>
      <c r="S16" s="0" t="n">
        <v>31</v>
      </c>
      <c r="T16" s="0" t="n">
        <f aca="false">S16+T15</f>
        <v>365</v>
      </c>
    </row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true" customHeight="true" outlineLevel="0" collapsed="false"/>
    <row r="38" customFormat="false" ht="15" hidden="true" customHeight="true" outlineLevel="0" collapsed="false"/>
    <row r="39" customFormat="false" ht="15" hidden="true" customHeight="true" outlineLevel="0" collapsed="false"/>
    <row r="40" customFormat="false" ht="15" hidden="true" customHeight="true" outlineLevel="0" collapsed="false"/>
    <row r="41" customFormat="false" ht="15" hidden="true" customHeight="true" outlineLevel="0" collapsed="false"/>
    <row r="42" customFormat="false" ht="15" hidden="true" customHeight="true" outlineLevel="0" collapsed="false"/>
    <row r="43" customFormat="false" ht="15" hidden="true" customHeight="true" outlineLevel="0" collapsed="false"/>
    <row r="44" customFormat="false" ht="15" hidden="true" customHeight="true" outlineLevel="0" collapsed="false"/>
    <row r="45" customFormat="false" ht="15" hidden="tru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3515625" defaultRowHeight="15" zeroHeight="true" outlineLevelRow="0" outlineLevelCol="0"/>
  <cols>
    <col collapsed="false" customWidth="true" hidden="false" outlineLevel="0" max="9" min="1" style="6" width="11.42"/>
    <col collapsed="false" customWidth="false" hidden="true" outlineLevel="0" max="257" min="10" style="6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false" outlineLevel="0" collapsed="false"/>
    <row r="5" customFormat="false" ht="15" hidden="false" customHeight="false" outlineLevel="0" collapsed="false">
      <c r="B5" s="8" t="s">
        <v>11</v>
      </c>
      <c r="C5" s="8"/>
      <c r="E5" s="12" t="n">
        <v>45.75</v>
      </c>
    </row>
    <row r="6" customFormat="false" ht="15" hidden="false" customHeight="false" outlineLevel="0" collapsed="false">
      <c r="B6" s="8" t="s">
        <v>13</v>
      </c>
      <c r="C6" s="8"/>
      <c r="E6" s="12" t="n">
        <v>179</v>
      </c>
    </row>
    <row r="7" customFormat="false" ht="15" hidden="false" customHeight="false" outlineLevel="0" collapsed="false"/>
    <row r="8" customFormat="false" ht="15" hidden="false" customHeight="false" outlineLevel="0" collapsed="false">
      <c r="B8" s="8" t="s">
        <v>14</v>
      </c>
      <c r="C8" s="8"/>
      <c r="E8" s="13" t="n">
        <v>1</v>
      </c>
    </row>
    <row r="9" customFormat="false" ht="15" hidden="false" customHeight="false" outlineLevel="0" collapsed="false">
      <c r="B9" s="11"/>
      <c r="C9" s="11"/>
    </row>
    <row r="10" customFormat="false" ht="15" hidden="false" customHeight="false" outlineLevel="0" collapsed="false">
      <c r="B10" s="8" t="s">
        <v>15</v>
      </c>
      <c r="C10" s="8"/>
      <c r="D10" s="8"/>
      <c r="E10" s="14" t="n">
        <f aca="false">-ASIN(COS(E5*rpd)*COS((E6-IF(E8=1,0,180))*rpd))/rpd</f>
        <v>44.2414997075999</v>
      </c>
      <c r="F10" s="16"/>
    </row>
    <row r="11" customFormat="false" ht="15" hidden="false" customHeight="false" outlineLevel="0" collapsed="false">
      <c r="B11" s="8" t="s">
        <v>16</v>
      </c>
      <c r="C11" s="8"/>
      <c r="D11" s="8"/>
      <c r="E11" s="14" t="n">
        <f aca="false">ATAN2(SIN(E5*rpd)*COS((E6-IF(E8=1,0,180))*rpd),SIN((E6-IF(E8=1,0,180))*rpd))/rpd</f>
        <v>178.604075176705</v>
      </c>
      <c r="F11" s="16"/>
    </row>
    <row r="12" customFormat="false" ht="15" hidden="false" customHeight="false" outlineLevel="0" collapsed="false">
      <c r="B12" s="8" t="s">
        <v>17</v>
      </c>
      <c r="C12" s="8"/>
      <c r="D12" s="8"/>
      <c r="E12" s="15" t="n">
        <f aca="false">0.5+E11/360</f>
        <v>0.996122431046402</v>
      </c>
      <c r="F12" s="17"/>
    </row>
    <row r="13" customFormat="false" ht="15" hidden="false" customHeight="false" outlineLevel="0" collapsed="false"/>
  </sheetData>
  <sheetProtection sheet="true"/>
  <mergeCells count="6">
    <mergeCell ref="B5:C5"/>
    <mergeCell ref="B6:C6"/>
    <mergeCell ref="B8:C8"/>
    <mergeCell ref="B10:D10"/>
    <mergeCell ref="B11:D11"/>
    <mergeCell ref="B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3515625" defaultRowHeight="15" zeroHeight="true" outlineLevelRow="0" outlineLevelCol="0"/>
  <cols>
    <col collapsed="false" customWidth="true" hidden="false" outlineLevel="0" max="9" min="1" style="6" width="11.42"/>
    <col collapsed="false" customWidth="false" hidden="true" outlineLevel="0" max="257" min="10" style="6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>
      <c r="B5" s="8" t="s">
        <v>18</v>
      </c>
      <c r="C5" s="8"/>
      <c r="D5" s="8"/>
      <c r="E5" s="18" t="n">
        <v>23.44</v>
      </c>
    </row>
    <row r="6" customFormat="false" ht="15" hidden="false" customHeight="false" outlineLevel="0" collapsed="false">
      <c r="B6" s="8" t="s">
        <v>19</v>
      </c>
      <c r="C6" s="8"/>
      <c r="D6" s="8"/>
      <c r="E6" s="12" t="n">
        <v>22</v>
      </c>
    </row>
    <row r="7" customFormat="false" ht="15" hidden="false" customHeight="false" outlineLevel="0" collapsed="false"/>
    <row r="8" customFormat="false" ht="15" hidden="false" customHeight="false" outlineLevel="0" collapsed="false"/>
    <row r="9" customFormat="false" ht="15" hidden="false" customHeight="false" outlineLevel="0" collapsed="false">
      <c r="B9" s="8" t="s">
        <v>15</v>
      </c>
      <c r="C9" s="8"/>
      <c r="D9" s="8"/>
      <c r="E9" s="14" t="n">
        <f aca="false">ASIN(SIN(E5*rpd)*SIN(E6*rpd))/rpd</f>
        <v>8.5698022019419</v>
      </c>
      <c r="F9" s="16"/>
      <c r="G9" s="16"/>
      <c r="H9" s="16"/>
    </row>
    <row r="10" customFormat="false" ht="15" hidden="false" customHeight="false" outlineLevel="0" collapsed="false">
      <c r="B10" s="8" t="s">
        <v>20</v>
      </c>
      <c r="C10" s="8"/>
      <c r="D10" s="8"/>
      <c r="E10" s="15" t="n">
        <f aca="false">1+ATAN2(COS(E6*rpd),COS(E5*rpd)*SIN(E6*rpd))/2/PI()</f>
        <v>1.05649716351973</v>
      </c>
      <c r="F10" s="11"/>
    </row>
    <row r="11" customFormat="false" ht="15" hidden="false" customHeight="false" outlineLevel="0" collapsed="false"/>
  </sheetData>
  <sheetProtection sheet="true"/>
  <mergeCells count="4">
    <mergeCell ref="B5:D5"/>
    <mergeCell ref="B6:D6"/>
    <mergeCell ref="B9:D9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3515625" defaultRowHeight="15" zeroHeight="true" outlineLevelRow="0" outlineLevelCol="0"/>
  <cols>
    <col collapsed="false" customWidth="true" hidden="false" outlineLevel="0" max="9" min="1" style="6" width="11.42"/>
    <col collapsed="false" customWidth="false" hidden="true" outlineLevel="0" max="257" min="10" style="6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/>
    <row r="2" customFormat="false" ht="15.75" hidden="false" customHeight="true" outlineLevel="0" collapsed="false"/>
    <row r="3" customFormat="false" ht="1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15" hidden="false" customHeight="false" outlineLevel="0" collapsed="false">
      <c r="A4" s="16"/>
      <c r="B4" s="19" t="s">
        <v>21</v>
      </c>
      <c r="C4" s="19"/>
      <c r="D4" s="16"/>
      <c r="E4" s="12" t="n">
        <v>23</v>
      </c>
      <c r="F4" s="16"/>
      <c r="G4" s="16"/>
      <c r="H4" s="16"/>
    </row>
    <row r="5" customFormat="false" ht="15" hidden="false" customHeight="false" outlineLevel="0" collapsed="false">
      <c r="B5" s="8" t="s">
        <v>11</v>
      </c>
      <c r="C5" s="8"/>
      <c r="E5" s="12" t="n">
        <v>45.25</v>
      </c>
    </row>
    <row r="6" customFormat="false" ht="15" hidden="false" customHeight="false" outlineLevel="0" collapsed="false"/>
    <row r="7" customFormat="false" ht="15" hidden="false" customHeight="false" outlineLevel="0" collapsed="false">
      <c r="E7" s="20" t="s">
        <v>22</v>
      </c>
      <c r="G7" s="20" t="s">
        <v>23</v>
      </c>
    </row>
    <row r="8" customFormat="false" ht="15" hidden="false" customHeight="false" outlineLevel="0" collapsed="false">
      <c r="B8" s="8" t="s">
        <v>24</v>
      </c>
      <c r="C8" s="8"/>
      <c r="D8" s="8"/>
      <c r="E8" s="14" t="n">
        <f aca="false">ASIN(SIN(E4*rpd)/SIN(E5*rpd))/rpd</f>
        <v>33.3794919175977</v>
      </c>
      <c r="F8" s="21"/>
      <c r="G8" s="14" t="n">
        <f aca="false">E8</f>
        <v>33.3794919175977</v>
      </c>
    </row>
    <row r="9" customFormat="false" ht="15" hidden="false" customHeight="false" outlineLevel="0" collapsed="false">
      <c r="B9" s="8" t="s">
        <v>16</v>
      </c>
      <c r="C9" s="8"/>
      <c r="D9" s="8"/>
      <c r="E9" s="14" t="n">
        <f aca="false">-ACOS(TAN(E4*rpd)/TAN(E5*rpd))/rpd</f>
        <v>-65.1157384287424</v>
      </c>
      <c r="G9" s="14" t="n">
        <f aca="false">ABS(E9)</f>
        <v>65.1157384287424</v>
      </c>
    </row>
    <row r="10" customFormat="false" ht="15" hidden="false" customHeight="false" outlineLevel="0" collapsed="false">
      <c r="B10" s="8" t="s">
        <v>17</v>
      </c>
      <c r="C10" s="8"/>
      <c r="D10" s="8"/>
      <c r="E10" s="15" t="n">
        <f aca="false">0.5+E9/360</f>
        <v>0.319122948809049</v>
      </c>
      <c r="G10" s="15" t="n">
        <f aca="false">0.5+G9/360</f>
        <v>0.680877051190951</v>
      </c>
    </row>
    <row r="11" customFormat="false" ht="15" hidden="false" customHeight="false" outlineLevel="0" collapsed="false">
      <c r="E11" s="22"/>
    </row>
    <row r="12" customFormat="false" ht="15" hidden="false" customHeight="false" outlineLevel="0" collapsed="false">
      <c r="B12" s="9" t="s">
        <v>25</v>
      </c>
    </row>
    <row r="13" customFormat="false" ht="15" hidden="false" customHeight="false" outlineLevel="0" collapsed="false">
      <c r="B13" s="9" t="s">
        <v>26</v>
      </c>
    </row>
    <row r="14" customFormat="false" ht="15" hidden="false" customHeight="false" outlineLevel="0" collapsed="false">
      <c r="B14" s="9" t="s">
        <v>27</v>
      </c>
    </row>
    <row r="15" customFormat="false" ht="15" hidden="false" customHeight="false" outlineLevel="0" collapsed="false"/>
    <row r="16" customFormat="false" ht="15" hidden="false" customHeight="false" outlineLevel="0" collapsed="false"/>
  </sheetData>
  <sheetProtection sheet="true"/>
  <mergeCells count="5">
    <mergeCell ref="B4:C4"/>
    <mergeCell ref="B5:C5"/>
    <mergeCell ref="B8:D8"/>
    <mergeCell ref="B9:D9"/>
    <mergeCell ref="B10:D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3515625" defaultRowHeight="15" zeroHeight="true" outlineLevelRow="0" outlineLevelCol="0"/>
  <cols>
    <col collapsed="false" customWidth="true" hidden="false" outlineLevel="0" max="9" min="1" style="6" width="11.42"/>
    <col collapsed="false" customWidth="false" hidden="true" outlineLevel="0" max="257" min="10" style="6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B4" s="8" t="s">
        <v>11</v>
      </c>
      <c r="C4" s="8"/>
      <c r="E4" s="12" t="n">
        <v>45.55</v>
      </c>
    </row>
    <row r="5" customFormat="false" ht="15" hidden="false" customHeight="true" outlineLevel="0" collapsed="false">
      <c r="B5" s="8" t="s">
        <v>21</v>
      </c>
      <c r="C5" s="8"/>
      <c r="E5" s="12" t="n">
        <v>23.44</v>
      </c>
    </row>
    <row r="6" customFormat="false" ht="15" hidden="false" customHeight="true" outlineLevel="0" collapsed="false"/>
    <row r="7" customFormat="false" ht="15" hidden="false" customHeight="true" outlineLevel="0" collapsed="false">
      <c r="E7" s="20" t="s">
        <v>22</v>
      </c>
      <c r="G7" s="20" t="s">
        <v>23</v>
      </c>
    </row>
    <row r="8" customFormat="false" ht="15" hidden="false" customHeight="true" outlineLevel="0" collapsed="false">
      <c r="B8" s="8" t="s">
        <v>16</v>
      </c>
      <c r="C8" s="8"/>
      <c r="D8" s="8"/>
      <c r="E8" s="14" t="n">
        <f aca="false">-ACOS(-TAN(E4*rpd)*TAN(E5*rpd))/rpd</f>
        <v>-116.229808716462</v>
      </c>
      <c r="G8" s="14" t="n">
        <f aca="false">ABS(E8)</f>
        <v>116.229808716462</v>
      </c>
    </row>
    <row r="9" customFormat="false" ht="15" hidden="false" customHeight="true" outlineLevel="0" collapsed="false">
      <c r="B9" s="8" t="s">
        <v>17</v>
      </c>
      <c r="C9" s="8"/>
      <c r="D9" s="8"/>
      <c r="E9" s="15" t="n">
        <f aca="false">0.5+E8/360</f>
        <v>0.177139420232049</v>
      </c>
      <c r="F9" s="11"/>
      <c r="G9" s="15" t="n">
        <f aca="false">0.5+G8/360</f>
        <v>0.822860579767951</v>
      </c>
      <c r="H9" s="11"/>
    </row>
    <row r="10" customFormat="false" ht="15" hidden="false" customHeight="true" outlineLevel="0" collapsed="false">
      <c r="B10" s="8" t="s">
        <v>28</v>
      </c>
      <c r="C10" s="8"/>
      <c r="D10" s="8"/>
      <c r="E10" s="14" t="n">
        <f aca="false">-ACOS(-SIN(E5*rpd)/COS(E4*rpd))/rpd</f>
        <v>-124.613435581896</v>
      </c>
      <c r="G10" s="14" t="n">
        <f aca="false">ABS(E10)</f>
        <v>124.613435581896</v>
      </c>
    </row>
    <row r="11" customFormat="false" ht="15" hidden="false" customHeight="true" outlineLevel="0" collapsed="false">
      <c r="B11" s="8" t="s">
        <v>29</v>
      </c>
      <c r="C11" s="8"/>
      <c r="D11" s="8"/>
      <c r="E11" s="14" t="n">
        <f aca="false">180+E10</f>
        <v>55.3865644181042</v>
      </c>
      <c r="G11" s="14" t="n">
        <f aca="false">180+G10</f>
        <v>304.613435581896</v>
      </c>
    </row>
    <row r="12" customFormat="false" ht="15" hidden="false" customHeight="true" outlineLevel="0" collapsed="false"/>
    <row r="13" customFormat="false" ht="15" hidden="false" customHeight="true" outlineLevel="0" collapsed="false">
      <c r="B13" s="9" t="s">
        <v>30</v>
      </c>
    </row>
    <row r="14" customFormat="false" ht="15" hidden="false" customHeight="true" outlineLevel="0" collapsed="false">
      <c r="B14" s="23" t="s">
        <v>31</v>
      </c>
      <c r="C14" s="11"/>
      <c r="D14" s="11"/>
      <c r="E14" s="11"/>
      <c r="F14" s="11"/>
      <c r="G14" s="11"/>
      <c r="H14" s="11"/>
      <c r="I14" s="11"/>
    </row>
    <row r="15" customFormat="false" ht="15" hidden="false" customHeight="true" outlineLevel="0" collapsed="false">
      <c r="B15" s="23" t="s">
        <v>32</v>
      </c>
      <c r="C15" s="11"/>
      <c r="D15" s="11"/>
      <c r="E15" s="11"/>
      <c r="F15" s="11"/>
      <c r="G15" s="11"/>
      <c r="H15" s="11"/>
      <c r="I15" s="11"/>
    </row>
    <row r="16" customFormat="false" ht="15" hidden="false" customHeight="true" outlineLevel="0" collapsed="false">
      <c r="B16" s="23" t="s">
        <v>33</v>
      </c>
      <c r="C16" s="11"/>
      <c r="D16" s="11"/>
      <c r="E16" s="11"/>
      <c r="F16" s="11"/>
      <c r="G16" s="11"/>
      <c r="H16" s="11"/>
      <c r="I16" s="11"/>
    </row>
    <row r="17" customFormat="false" ht="15" hidden="false" customHeight="true" outlineLevel="0" collapsed="false">
      <c r="C17" s="23" t="s">
        <v>34</v>
      </c>
      <c r="D17" s="11"/>
      <c r="E17" s="11"/>
      <c r="F17" s="11"/>
      <c r="G17" s="11"/>
      <c r="H17" s="11"/>
    </row>
    <row r="18" customFormat="false" ht="15" hidden="false" customHeight="true" outlineLevel="0" collapsed="false">
      <c r="C18" s="23" t="s">
        <v>35</v>
      </c>
      <c r="D18" s="11"/>
      <c r="E18" s="11"/>
      <c r="F18" s="11"/>
      <c r="G18" s="11"/>
      <c r="H18" s="11"/>
    </row>
    <row r="19" customFormat="false" ht="15" hidden="false" customHeight="true" outlineLevel="0" collapsed="false">
      <c r="C19" s="23" t="s">
        <v>36</v>
      </c>
      <c r="D19" s="11"/>
      <c r="E19" s="11"/>
      <c r="F19" s="11"/>
      <c r="G19" s="11"/>
      <c r="H19" s="11"/>
    </row>
    <row r="20" customFormat="false" ht="15" hidden="false" customHeight="true" outlineLevel="0" collapsed="false">
      <c r="B20" s="23" t="s">
        <v>37</v>
      </c>
      <c r="C20" s="11"/>
      <c r="D20" s="11"/>
      <c r="E20" s="11"/>
      <c r="F20" s="11"/>
      <c r="G20" s="11"/>
      <c r="H20" s="11"/>
      <c r="I20" s="11"/>
    </row>
    <row r="21" customFormat="false" ht="15" hidden="false" customHeight="true" outlineLevel="0" collapsed="false">
      <c r="B21" s="23" t="s">
        <v>38</v>
      </c>
      <c r="C21" s="11"/>
      <c r="D21" s="11"/>
      <c r="E21" s="11"/>
      <c r="F21" s="11"/>
      <c r="G21" s="11"/>
      <c r="H21" s="11"/>
      <c r="I21" s="11"/>
    </row>
    <row r="22" customFormat="false" ht="15" hidden="false" customHeight="true" outlineLevel="0" collapsed="false">
      <c r="B22" s="23" t="s">
        <v>39</v>
      </c>
      <c r="C22" s="11"/>
      <c r="D22" s="11"/>
      <c r="E22" s="11"/>
      <c r="F22" s="11"/>
      <c r="G22" s="11"/>
      <c r="H22" s="11"/>
      <c r="I22" s="11"/>
    </row>
    <row r="23" customFormat="false" ht="15" hidden="false" customHeight="true" outlineLevel="0" collapsed="false"/>
    <row r="24" customFormat="false" ht="15" hidden="false" customHeight="true" outlineLevel="0" collapsed="false"/>
  </sheetData>
  <sheetProtection sheet="true"/>
  <mergeCells count="6">
    <mergeCell ref="B4:C4"/>
    <mergeCell ref="B5:C5"/>
    <mergeCell ref="B8:D8"/>
    <mergeCell ref="B9:D9"/>
    <mergeCell ref="B10:D10"/>
    <mergeCell ref="B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3515625" defaultRowHeight="15" zeroHeight="true" outlineLevelRow="0" outlineLevelCol="0"/>
  <cols>
    <col collapsed="false" customWidth="true" hidden="false" outlineLevel="0" max="9" min="1" style="6" width="11.42"/>
    <col collapsed="false" customWidth="false" hidden="true" outlineLevel="0" max="257" min="10" style="6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/>
    <row r="6" customFormat="false" ht="15" hidden="false" customHeight="false" outlineLevel="0" collapsed="false">
      <c r="B6" s="8" t="s">
        <v>13</v>
      </c>
      <c r="C6" s="8"/>
      <c r="E6" s="12" t="n">
        <v>129.54</v>
      </c>
    </row>
    <row r="7" customFormat="false" ht="15" hidden="false" customHeight="false" outlineLevel="0" collapsed="false">
      <c r="B7" s="8" t="s">
        <v>12</v>
      </c>
      <c r="C7" s="8"/>
      <c r="E7" s="12" t="n">
        <v>0</v>
      </c>
    </row>
    <row r="8" customFormat="false" ht="15" hidden="false" customHeight="false" outlineLevel="0" collapsed="false">
      <c r="B8" s="8" t="s">
        <v>21</v>
      </c>
      <c r="C8" s="8"/>
      <c r="E8" s="12" t="n">
        <v>20.52</v>
      </c>
    </row>
    <row r="9" customFormat="false" ht="15" hidden="false" customHeight="false" outlineLevel="0" collapsed="false"/>
    <row r="10" customFormat="false" ht="15" hidden="false" customHeight="false" outlineLevel="0" collapsed="false">
      <c r="B10" s="24" t="s">
        <v>40</v>
      </c>
      <c r="C10" s="24"/>
      <c r="E10" s="13" t="n">
        <v>1</v>
      </c>
    </row>
    <row r="11" customFormat="false" ht="15" hidden="false" customHeight="false" outlineLevel="0" collapsed="false">
      <c r="B11" s="24"/>
      <c r="C11" s="24"/>
      <c r="F11" s="25" t="n">
        <f aca="false">COS(E8*rpd)*COS(E8*rpd)-COS(E7*rpd)*COS(E7*rpd)*SIN(E6*rpd)*SIN(E6*rpd)</f>
        <v>0.282406590510211</v>
      </c>
    </row>
    <row r="12" customFormat="false" ht="15" hidden="false" customHeight="false" outlineLevel="0" collapsed="false">
      <c r="B12" s="24"/>
      <c r="C12" s="24"/>
      <c r="E12" s="25" t="n">
        <f aca="false">(SIN(E7*rpd)-SQRT(F11))/(SIN(E8*rpd)-COS(E7*rpd)*COS((E6-IF(E10=1,0,180))*rpd))</f>
        <v>-0.538336452589638</v>
      </c>
      <c r="G12" s="25" t="n">
        <f aca="false">(SIN(E7*rpd)+SQRT(F11))/(SIN(E8*rpd)-COS(E7*rpd)*COS((E6-IF(E10=1,0,180))*rpd))</f>
        <v>0.538336452589638</v>
      </c>
    </row>
    <row r="13" customFormat="false" ht="15" hidden="false" customHeight="false" outlineLevel="0" collapsed="false"/>
    <row r="14" customFormat="false" ht="15" hidden="false" customHeight="false" outlineLevel="0" collapsed="false">
      <c r="B14" s="8" t="s">
        <v>41</v>
      </c>
      <c r="C14" s="8"/>
      <c r="D14" s="8"/>
      <c r="E14" s="14" t="n">
        <f aca="false">IF(ABS(E12)&lt;=1,2*ATAN(E12)/rpd,SQRT(-1))</f>
        <v>-56.5903989808114</v>
      </c>
      <c r="F14" s="20" t="s">
        <v>42</v>
      </c>
      <c r="G14" s="14" t="n">
        <f aca="false">IF(ABS(G12)&lt;=1,2*ATAN(G12)/rpd,SQRT(-1))</f>
        <v>56.5903989808114</v>
      </c>
    </row>
    <row r="15" customFormat="false" ht="15" hidden="false" customHeight="false" outlineLevel="0" collapsed="false">
      <c r="B15" s="8" t="s">
        <v>16</v>
      </c>
      <c r="C15" s="8"/>
      <c r="D15" s="8"/>
      <c r="E15" s="14" t="n">
        <f aca="false">SIGN(SIN((E6-IF(E10=1,0,180))*rpd))*ACOS((SIN(E7*rpd)-SIN(E14*rpd)*SIN(E8*rpd))/COS(E14*rpd)/COS(E8*rpd))/rpd</f>
        <v>55.4293212693721</v>
      </c>
      <c r="G15" s="14" t="n">
        <f aca="false">SIGN(SIN((E6-IF(E10=1,0,180))*rpd))*ACOS((SIN(E7*rpd)-SIN(G14*rpd)*SIN(E8*rpd))/COS(G14*rpd)/COS(E8*rpd))/rpd</f>
        <v>124.570678730628</v>
      </c>
    </row>
    <row r="16" customFormat="false" ht="15" hidden="false" customHeight="false" outlineLevel="0" collapsed="false">
      <c r="B16" s="8" t="s">
        <v>17</v>
      </c>
      <c r="C16" s="8"/>
      <c r="D16" s="8"/>
      <c r="E16" s="15" t="n">
        <f aca="false">0.5+E15/360</f>
        <v>0.653970336859367</v>
      </c>
      <c r="F16" s="26"/>
      <c r="G16" s="15" t="n">
        <f aca="false">0.5+G15/360</f>
        <v>0.846029663140633</v>
      </c>
      <c r="H16" s="26"/>
    </row>
    <row r="17" customFormat="false" ht="15" hidden="false" customHeight="false" outlineLevel="0" collapsed="false"/>
    <row r="18" customFormat="false" ht="15" hidden="false" customHeight="false" outlineLevel="0" collapsed="false">
      <c r="B18" s="9" t="s">
        <v>43</v>
      </c>
    </row>
    <row r="19" customFormat="false" ht="15" hidden="false" customHeight="false" outlineLevel="0" collapsed="false">
      <c r="C19" s="9" t="s">
        <v>44</v>
      </c>
      <c r="E19" s="11"/>
      <c r="F19" s="11"/>
      <c r="G19" s="11"/>
      <c r="H19" s="11"/>
      <c r="I19" s="11"/>
    </row>
    <row r="20" customFormat="false" ht="15" hidden="false" customHeight="false" outlineLevel="0" collapsed="false">
      <c r="B20" s="11"/>
      <c r="C20" s="11"/>
      <c r="D20" s="11"/>
      <c r="E20" s="11"/>
      <c r="F20" s="11"/>
      <c r="G20" s="11"/>
      <c r="H20" s="11"/>
      <c r="I20" s="11"/>
    </row>
    <row r="21" customFormat="false" ht="15" hidden="true" customHeight="false" outlineLevel="0" collapsed="false"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15" hidden="true" customHeight="false" outlineLevel="0" collapsed="false">
      <c r="B22" s="11"/>
      <c r="C22" s="11"/>
      <c r="D22" s="11"/>
      <c r="E22" s="11"/>
      <c r="F22" s="11"/>
      <c r="G22" s="11"/>
      <c r="H22" s="11"/>
      <c r="I22" s="11"/>
    </row>
  </sheetData>
  <sheetProtection sheet="true"/>
  <mergeCells count="7">
    <mergeCell ref="B6:C6"/>
    <mergeCell ref="B7:C7"/>
    <mergeCell ref="B8:C8"/>
    <mergeCell ref="B10:C12"/>
    <mergeCell ref="B14:D14"/>
    <mergeCell ref="B15:D15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3515625" defaultRowHeight="15" zeroHeight="true" outlineLevelRow="0" outlineLevelCol="0"/>
  <cols>
    <col collapsed="false" customWidth="true" hidden="false" outlineLevel="0" max="9" min="1" style="6" width="11.42"/>
    <col collapsed="false" customWidth="false" hidden="true" outlineLevel="0" max="257" min="10" style="6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>
      <c r="B5" s="8" t="s">
        <v>11</v>
      </c>
      <c r="C5" s="8"/>
      <c r="E5" s="12" t="n">
        <v>43.33</v>
      </c>
    </row>
    <row r="6" customFormat="false" ht="15" hidden="false" customHeight="false" outlineLevel="0" collapsed="false">
      <c r="B6" s="8" t="s">
        <v>21</v>
      </c>
      <c r="C6" s="8"/>
      <c r="E6" s="12" t="n">
        <v>23.44</v>
      </c>
      <c r="H6" s="27"/>
    </row>
    <row r="7" customFormat="false" ht="15" hidden="false" customHeight="false" outlineLevel="0" collapsed="false">
      <c r="B7" s="8" t="s">
        <v>12</v>
      </c>
      <c r="C7" s="8"/>
      <c r="E7" s="12" t="n">
        <v>58.25</v>
      </c>
    </row>
    <row r="8" customFormat="false" ht="15" hidden="false" customHeight="false" outlineLevel="0" collapsed="false"/>
    <row r="9" customFormat="false" ht="15" hidden="false" customHeight="false" outlineLevel="0" collapsed="false">
      <c r="E9" s="20" t="s">
        <v>45</v>
      </c>
      <c r="G9" s="20" t="s">
        <v>46</v>
      </c>
    </row>
    <row r="10" customFormat="false" ht="15" hidden="false" customHeight="false" outlineLevel="0" collapsed="false">
      <c r="B10" s="8" t="s">
        <v>16</v>
      </c>
      <c r="C10" s="8"/>
      <c r="D10" s="8"/>
      <c r="E10" s="14" t="n">
        <f aca="false">-ACOS((SIN(E7*rpd)-SIN(E5*rpd)*SIN(E6*rpd))/COS(E5*rpd)/COS(E6*rpd))/rpd</f>
        <v>-30.0998858558334</v>
      </c>
      <c r="G10" s="14" t="n">
        <f aca="false">ABS(E10)</f>
        <v>30.0998858558334</v>
      </c>
    </row>
    <row r="11" customFormat="false" ht="15" hidden="false" customHeight="false" outlineLevel="0" collapsed="false">
      <c r="B11" s="8" t="s">
        <v>17</v>
      </c>
      <c r="C11" s="8"/>
      <c r="D11" s="8"/>
      <c r="E11" s="15" t="n">
        <f aca="false">0.5+E10/360</f>
        <v>0.416389205956018</v>
      </c>
      <c r="G11" s="15" t="n">
        <f aca="false">0.5+G10/360</f>
        <v>0.583610794043982</v>
      </c>
    </row>
    <row r="12" customFormat="false" ht="15" hidden="false" customHeight="false" outlineLevel="0" collapsed="false">
      <c r="B12" s="8" t="s">
        <v>28</v>
      </c>
      <c r="C12" s="8"/>
      <c r="D12" s="8"/>
      <c r="E12" s="14" t="n">
        <f aca="false">-ACOS((SIN(E5*rpd)*SIN(E7*rpd)-SIN(E6*rpd))/COS(E5*rpd)/COS(E7*rpd))/rpd</f>
        <v>-60.974404427869</v>
      </c>
      <c r="G12" s="14" t="n">
        <f aca="false">ABS(E12)</f>
        <v>60.974404427869</v>
      </c>
    </row>
    <row r="13" customFormat="false" ht="15" hidden="false" customHeight="false" outlineLevel="0" collapsed="false">
      <c r="B13" s="8" t="s">
        <v>29</v>
      </c>
      <c r="C13" s="8"/>
      <c r="D13" s="8"/>
      <c r="E13" s="14" t="n">
        <f aca="false">180+E12</f>
        <v>119.025595572131</v>
      </c>
      <c r="G13" s="14" t="n">
        <f aca="false">180+G12</f>
        <v>240.974404427869</v>
      </c>
    </row>
    <row r="14" customFormat="false" ht="15" hidden="false" customHeight="false" outlineLevel="0" collapsed="false"/>
    <row r="15" customFormat="false" ht="15" hidden="false" customHeight="false" outlineLevel="0" collapsed="false">
      <c r="B15" s="9" t="s">
        <v>30</v>
      </c>
    </row>
    <row r="16" customFormat="false" ht="15" hidden="false" customHeight="false" outlineLevel="0" collapsed="false">
      <c r="B16" s="23" t="s">
        <v>47</v>
      </c>
      <c r="C16" s="11"/>
      <c r="D16" s="11"/>
      <c r="E16" s="11"/>
      <c r="F16" s="11"/>
      <c r="G16" s="11"/>
      <c r="H16" s="11"/>
      <c r="I16" s="11"/>
    </row>
    <row r="17" customFormat="false" ht="15" hidden="false" customHeight="false" outlineLevel="0" collapsed="false">
      <c r="B17" s="23" t="s">
        <v>48</v>
      </c>
      <c r="C17" s="11"/>
      <c r="D17" s="11"/>
      <c r="E17" s="11"/>
      <c r="F17" s="11"/>
      <c r="G17" s="11"/>
      <c r="H17" s="11"/>
      <c r="I17" s="11"/>
    </row>
    <row r="18" customFormat="false" ht="15" hidden="false" customHeight="false" outlineLevel="0" collapsed="false">
      <c r="B18" s="23" t="s">
        <v>49</v>
      </c>
      <c r="C18" s="11"/>
      <c r="D18" s="11"/>
      <c r="E18" s="11"/>
      <c r="F18" s="11"/>
      <c r="G18" s="11"/>
      <c r="H18" s="11"/>
      <c r="I18" s="11"/>
    </row>
    <row r="19" customFormat="false" ht="15" hidden="false" customHeight="false" outlineLevel="0" collapsed="false">
      <c r="B19" s="23" t="s">
        <v>50</v>
      </c>
      <c r="C19" s="11"/>
      <c r="D19" s="11"/>
      <c r="E19" s="11"/>
      <c r="F19" s="11"/>
      <c r="G19" s="11"/>
      <c r="H19" s="11"/>
      <c r="I19" s="11"/>
    </row>
    <row r="20" customFormat="false" ht="15" hidden="false" customHeight="false" outlineLevel="0" collapsed="false">
      <c r="B20" s="23" t="s">
        <v>51</v>
      </c>
    </row>
    <row r="21" customFormat="false" ht="15" hidden="false" customHeight="false" outlineLevel="0" collapsed="false">
      <c r="B21" s="23" t="s">
        <v>52</v>
      </c>
    </row>
    <row r="22" customFormat="false" ht="15" hidden="false" customHeight="false" outlineLevel="0" collapsed="false">
      <c r="B22" s="11"/>
    </row>
    <row r="23" customFormat="false" ht="15" hidden="false" customHeight="false" outlineLevel="0" collapsed="false"/>
  </sheetData>
  <sheetProtection sheet="true"/>
  <mergeCells count="7">
    <mergeCell ref="B5:C5"/>
    <mergeCell ref="B6:C6"/>
    <mergeCell ref="B7:C7"/>
    <mergeCell ref="B10:D10"/>
    <mergeCell ref="B11:D11"/>
    <mergeCell ref="B12:D12"/>
    <mergeCell ref="B13:D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19:09:01Z</dcterms:created>
  <dc:creator>Paulus Minor</dc:creator>
  <dc:description/>
  <dc:language>en-US</dc:language>
  <cp:lastModifiedBy>Paul GAGNAIRE</cp:lastModifiedBy>
  <cp:lastPrinted>2015-08-04T16:37:23Z</cp:lastPrinted>
  <dcterms:modified xsi:type="dcterms:W3CDTF">2016-05-13T17:26:09Z</dcterms:modified>
  <cp:revision>0</cp:revision>
  <dc:subject/>
  <dc:title/>
</cp:coreProperties>
</file>